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in ahcatank" sheetId="1" state="visible" r:id="rId2"/>
    <sheet name="Sheet3" sheetId="2" state="hidden" r:id="rId3"/>
    <sheet name="Svodn" sheetId="3" state="visible" r:id="rId4"/>
    <sheet name="CAVAL" sheetId="4" state="visible" r:id="rId5"/>
  </sheets>
  <externalReferences>
    <externalReference r:id="rId6"/>
  </externalReferences>
  <definedNames>
    <definedName function="false" hidden="false" localSheetId="3" name="_xlnm.Print_Area" vbProcedure="false">CAVAL!$A$1:$T$92</definedName>
    <definedName function="false" hidden="false" localSheetId="0" name="_xlnm.Print_Area" vbProcedure="false">'Shin ahcatank'!$A$1:$AC$113</definedName>
    <definedName function="false" hidden="false" localSheetId="2" name="_xlnm.Print_Area" vbProcedure="false">Svodn!$A$1:$U$96</definedName>
    <definedName function="false" hidden="false" name="Ners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84">
  <si>
    <t xml:space="preserve">ÞÇÝ³ñ³ñáõÃÛ³Ý  ³Ýí³ÝáõÙÁ </t>
  </si>
  <si>
    <t xml:space="preserve">ÐÐ  ²ñ³ñ³ïÇ Ù³ñ½ ´»ñ¹ÇÏÇ Ñ³Ù³ÛÝù</t>
  </si>
  <si>
    <t xml:space="preserve">     »í Ýñ³ Ñ³ëó»Ý:</t>
  </si>
  <si>
    <r>
      <rPr>
        <b val="true"/>
        <i val="true"/>
        <sz val="12"/>
        <rFont val="Arial LatArm"/>
        <family val="2"/>
      </rPr>
      <t xml:space="preserve">             úµÛ»Ïï</t>
    </r>
    <r>
      <rPr>
        <b val="true"/>
        <i val="true"/>
        <sz val="10"/>
        <rFont val="Arial LatArm"/>
        <family val="2"/>
      </rPr>
      <t xml:space="preserve">  </t>
    </r>
    <r>
      <rPr>
        <i val="true"/>
        <sz val="12"/>
        <rFont val="Arial LatArm"/>
        <family val="2"/>
      </rPr>
      <t xml:space="preserve">     </t>
    </r>
    <r>
      <rPr>
        <sz val="12"/>
        <rFont val="Arial LatArm"/>
        <family val="2"/>
      </rPr>
      <t xml:space="preserve">  </t>
    </r>
  </si>
  <si>
    <t xml:space="preserve">àéá·Ù³Ý Ñ³Ù³Ï³ñ·Ç Ï³éáõóÙ³Ý ³ßË³ï³ÝùÝ»ñ</t>
  </si>
  <si>
    <t xml:space="preserve">Ü³Ë³Ñ³ßÇí </t>
  </si>
  <si>
    <t xml:space="preserve">ÞÇÝÙáÝï³Å³ÛÇÝ ³ßË³ï³ÝùÝ»ñÇ ³ñÅ»ùÇ</t>
  </si>
  <si>
    <t xml:space="preserve">Ø³ÛÇë  2019Ã</t>
  </si>
  <si>
    <t xml:space="preserve">Ü³Ë³Ñ³ßí³ÛÇÝ ³éÅ»ùÁ </t>
  </si>
  <si>
    <t xml:space="preserve">Ñ³½,¹ñ</t>
  </si>
  <si>
    <t xml:space="preserve">³ßË³-</t>
  </si>
  <si>
    <t xml:space="preserve">Ù»ù»Ý,</t>
  </si>
  <si>
    <t xml:space="preserve">ÜÛáõÃÇ</t>
  </si>
  <si>
    <t xml:space="preserve">ÙÇ³íáñÇ</t>
  </si>
  <si>
    <t xml:space="preserve">²ßË³ï³ÝùÝ»ñÇ </t>
  </si>
  <si>
    <t xml:space="preserve">ï³í³-</t>
  </si>
  <si>
    <t xml:space="preserve">ß³Ñ³-</t>
  </si>
  <si>
    <t xml:space="preserve">ÜÛáõÃ»ñ</t>
  </si>
  <si>
    <t xml:space="preserve">â³÷,</t>
  </si>
  <si>
    <t xml:space="preserve">ÙÇ³íá,</t>
  </si>
  <si>
    <t xml:space="preserve">ÁÝ¹³Ýáõ</t>
  </si>
  <si>
    <t xml:space="preserve">Ñ/Ñ</t>
  </si>
  <si>
    <t xml:space="preserve">ÐÇÙÝ³-</t>
  </si>
  <si>
    <t xml:space="preserve">³Ýí³ÝáõÙÁ</t>
  </si>
  <si>
    <t xml:space="preserve">ø³Ý³Ï</t>
  </si>
  <si>
    <t xml:space="preserve">ñÓÁ</t>
  </si>
  <si>
    <t xml:space="preserve">·áñÍ,</t>
  </si>
  <si>
    <t xml:space="preserve">ÙÇ³í</t>
  </si>
  <si>
    <t xml:space="preserve">Í³ËëÁ</t>
  </si>
  <si>
    <t xml:space="preserve">³éÅ»ùÁ</t>
  </si>
  <si>
    <t xml:space="preserve">ÁÝ¹³Ý</t>
  </si>
  <si>
    <t xml:space="preserve">íáñáõÙ</t>
  </si>
  <si>
    <t xml:space="preserve">"éáõµ"</t>
  </si>
  <si>
    <t xml:space="preserve">·=1,146</t>
  </si>
  <si>
    <t xml:space="preserve">·=2,6365</t>
  </si>
  <si>
    <t xml:space="preserve">27-33</t>
  </si>
  <si>
    <t xml:space="preserve">²ëý³Éï³µ»ïáÝÛ³ Í³ÍÏÇ ù³Ý¹áõÙ</t>
  </si>
  <si>
    <t xml:space="preserve">ËÙ</t>
  </si>
  <si>
    <t xml:space="preserve">0,87</t>
  </si>
  <si>
    <t xml:space="preserve">ÑÇ¹ñ³íÉÇÏ Ùáõñ×»ñáí 8ëÙ </t>
  </si>
  <si>
    <t xml:space="preserve">·Ý³ó-3</t>
  </si>
  <si>
    <t xml:space="preserve"> ø³Ý¹³Í ³ëý³Éï³µ»ïáÝÇ µ³ñÓáõÙ </t>
  </si>
  <si>
    <t xml:space="preserve">ïÝ</t>
  </si>
  <si>
    <t xml:space="preserve">1Ù,ïñ</t>
  </si>
  <si>
    <t xml:space="preserve"> ¨ ï»Õ³÷áËáõÙ 5ÏÙ  2,4x2,4</t>
  </si>
  <si>
    <t xml:space="preserve">1-1594</t>
  </si>
  <si>
    <t xml:space="preserve"> 4 -ñ¹ Ï³ñ·Ç ÑáÕÇ ÷áñáõÙ Ëñ³ÙáõÕáõÙ</t>
  </si>
  <si>
    <t xml:space="preserve">¿ùëÏ³í³ïáñáí 0,5ËÙ  ¨ µ³ñÓáõÙ</t>
  </si>
  <si>
    <t xml:space="preserve"> ´³ñÓá³Í ³í»Éáñ¹ ·ñáõÝïÇ </t>
  </si>
  <si>
    <t xml:space="preserve"> ï»Õ³÷áËáõÙ 5ÏÙ  410x1,80</t>
  </si>
  <si>
    <t xml:space="preserve">1-1552</t>
  </si>
  <si>
    <t xml:space="preserve">¿ùëÏ³í³ïáñáí 0,5ËÙ  ÏáÕÉÇóù</t>
  </si>
  <si>
    <t xml:space="preserve">1-963</t>
  </si>
  <si>
    <t xml:space="preserve"> 4-ñ¹ Ï³ñ·Ç ·ñáõÝïÇ ÷áñáõÙ Ó»ñùáí</t>
  </si>
  <si>
    <t xml:space="preserve">1,94</t>
  </si>
  <si>
    <t xml:space="preserve">Ëñ³ÙáõÕáõÙ</t>
  </si>
  <si>
    <t xml:space="preserve">23-1</t>
  </si>
  <si>
    <t xml:space="preserve">²í³½Ç Ý³Ë³å³ïñ³ëï³Ï³Ý ß»ñï</t>
  </si>
  <si>
    <t xml:space="preserve">ËáÕáí³Ï³ß³ñÇ ï³Ï</t>
  </si>
  <si>
    <t xml:space="preserve">³í³½</t>
  </si>
  <si>
    <t xml:space="preserve">22-123</t>
  </si>
  <si>
    <t xml:space="preserve">î»Õ³¹ñ»É åáÉÇ»ÃÇÉ»Ý³ÛÇÝ ËáÕí³Ï</t>
  </si>
  <si>
    <t xml:space="preserve">Ù</t>
  </si>
  <si>
    <t xml:space="preserve">ö=225x13,4ÙÙ  PN-10 Ëñ³ÙáõÕáõÙ</t>
  </si>
  <si>
    <t xml:space="preserve">ËáÕáí³Ï</t>
  </si>
  <si>
    <t xml:space="preserve">24-17</t>
  </si>
  <si>
    <t xml:space="preserve">î»Õ³¹ñ»É åáÕå³ïÛ³ ËáÕí³Ï </t>
  </si>
  <si>
    <t xml:space="preserve">ö=219x6ÙÙ </t>
  </si>
  <si>
    <t xml:space="preserve">1</t>
  </si>
  <si>
    <t xml:space="preserve">22-435</t>
  </si>
  <si>
    <t xml:space="preserve">î»Õ³¹ñ»É åáÉÇ»ÃÇÉ»Ý³ÛÇÝ ÙÇçÝ³¹Çñ</t>
  </si>
  <si>
    <t xml:space="preserve">Ñ³ï</t>
  </si>
  <si>
    <t xml:space="preserve">Ïó³ßáñÃáí</t>
  </si>
  <si>
    <t xml:space="preserve"> ö=200ÙÙ åáÕå³ï» Ïó³ßáñÃáí</t>
  </si>
  <si>
    <t xml:space="preserve">ÙÇçÝ³¹Çñ</t>
  </si>
  <si>
    <t xml:space="preserve">22-434</t>
  </si>
  <si>
    <t xml:space="preserve">Îó³ßáñÃ»ñÇ ÙÇ³óáõÙ åáÕå³ïÛ³</t>
  </si>
  <si>
    <t xml:space="preserve">ö=200ÙÙ ËáÕáí³ÏÝ»ñÇÝ</t>
  </si>
  <si>
    <t xml:space="preserve">Ïó³ßáñÃ</t>
  </si>
  <si>
    <t xml:space="preserve">22-373</t>
  </si>
  <si>
    <t xml:space="preserve">î»Õ³¹ñ»É Ïó³ßáñÃ³ÛÇÝ Ãáõç» ëáÕÝ³Ï</t>
  </si>
  <si>
    <t xml:space="preserve">ö=200 ÙÙ </t>
  </si>
  <si>
    <t xml:space="preserve">ëáÕÝ³Ï</t>
  </si>
  <si>
    <t xml:space="preserve">22-366</t>
  </si>
  <si>
    <t xml:space="preserve">î»Õ³¹ñ»É åáÉÇ»ÃÇÉ»Ý³ÛÇÝ </t>
  </si>
  <si>
    <t xml:space="preserve"> ö=225ÙÙ Ó¨³íáñ Ù³ë»ñ</t>
  </si>
  <si>
    <t xml:space="preserve">Ó¨³íáñ Ù³ë</t>
  </si>
  <si>
    <t xml:space="preserve">8-11-1</t>
  </si>
  <si>
    <t xml:space="preserve">æñÁÝ¹áõÝÇã ÑáñÇ Ñ³ï³ÏÇ ë³ÉÇ</t>
  </si>
  <si>
    <t xml:space="preserve">Ý³Ë³ß»ñï Ë×Çó</t>
  </si>
  <si>
    <t xml:space="preserve">ËÇ×</t>
  </si>
  <si>
    <t xml:space="preserve">6-1</t>
  </si>
  <si>
    <t xml:space="preserve">æñÙáõÕÇ ÑáñÇ Ñ³ï³ÏÇ B7,5 µ»ïáÝÇó</t>
  </si>
  <si>
    <t xml:space="preserve">Ý³Ë³å³ïñ³ëï³Ï³Ý ß»ñï </t>
  </si>
  <si>
    <t xml:space="preserve">µ»ïáÝ B 7,5</t>
  </si>
  <si>
    <r>
      <rPr>
        <sz val="10"/>
        <rFont val="Arial LatArm"/>
        <family val="2"/>
      </rPr>
      <t xml:space="preserve">Ù</t>
    </r>
    <r>
      <rPr>
        <vertAlign val="superscript"/>
        <sz val="10"/>
        <rFont val="Arial LatArm"/>
        <family val="2"/>
      </rPr>
      <t xml:space="preserve">3</t>
    </r>
  </si>
  <si>
    <t xml:space="preserve">22-458</t>
  </si>
  <si>
    <t xml:space="preserve">æñÙáõÕÇ ÑáñÇ Ñ³ï³ÏÝ»ñ ¨ å³ï»ñ</t>
  </si>
  <si>
    <t xml:space="preserve">µ»ïáÝ</t>
  </si>
  <si>
    <t xml:space="preserve">B15 W6 ÙÏÝÇßÇ ÑÇ¹ñáµ»ïáÝÇó </t>
  </si>
  <si>
    <t xml:space="preserve">ï³Ëï³Ï</t>
  </si>
  <si>
    <t xml:space="preserve">0,093</t>
  </si>
  <si>
    <t xml:space="preserve">6-173</t>
  </si>
  <si>
    <t xml:space="preserve">ØÇ³ÓáõÛÉ »/µ»ïáÝÛ³  Í³ÍÏÇ ë³ÉÇÏÝ»ñ   B15 W6 ÙÏÝÇßÇ ÑÇ¹ñáµ»ïáÝÇó ÑáñÇ Ñ³Ù³ñ</t>
  </si>
  <si>
    <t xml:space="preserve">í³Ñ³Ý</t>
  </si>
  <si>
    <t xml:space="preserve">ùÙ</t>
  </si>
  <si>
    <t xml:space="preserve">ßáõÏ</t>
  </si>
  <si>
    <t xml:space="preserve">²Ùñ³Ý  ² c -1</t>
  </si>
  <si>
    <t xml:space="preserve">²Ùñ³Ý  </t>
  </si>
  <si>
    <t xml:space="preserve">9-118</t>
  </si>
  <si>
    <t xml:space="preserve">Ø»ï³Õ³Ï³Ý ÙïáóÇ å³ïñ³ëïáõÙ ¨</t>
  </si>
  <si>
    <t xml:space="preserve">ÏáÝëïñáõÏ.</t>
  </si>
  <si>
    <t xml:space="preserve">ï»Õ³¹ñáõÙ åáÕå³ïÛ³ ï³ñµ»ñ</t>
  </si>
  <si>
    <t xml:space="preserve">Ù»ï.ï³ñ»ñ</t>
  </si>
  <si>
    <t xml:space="preserve">Ï·</t>
  </si>
  <si>
    <t xml:space="preserve">åñáýÇÉÝ»ñÇó</t>
  </si>
  <si>
    <t xml:space="preserve">¿É»Ïïñá¹</t>
  </si>
  <si>
    <t xml:space="preserve">0,12</t>
  </si>
  <si>
    <t xml:space="preserve">8-10</t>
  </si>
  <si>
    <t xml:space="preserve">æñÙáõÕÇ ÑáñÇ Ñ³ï³ÏÇ ³í³½Çó</t>
  </si>
  <si>
    <t xml:space="preserve">22-446</t>
  </si>
  <si>
    <t xml:space="preserve">æñÙáõÕÇ ¹Çï³Ñáñ ö=1250ÙÙ Ñ-2,5Ù</t>
  </si>
  <si>
    <t xml:space="preserve">5,86</t>
  </si>
  <si>
    <t xml:space="preserve">7,14</t>
  </si>
  <si>
    <t xml:space="preserve">»/µ»ïáÝÛ³ ÏáÝëïñáõÏóÇ³ÝÝ»ñÇó </t>
  </si>
  <si>
    <t xml:space="preserve">µ»ï B15</t>
  </si>
  <si>
    <t xml:space="preserve">0,16</t>
  </si>
  <si>
    <t xml:space="preserve">ßáõÏ³</t>
  </si>
  <si>
    <t xml:space="preserve">º/µ Ñ³ï³ÏÇ ë³É ö=1400ÙÙ </t>
  </si>
  <si>
    <t xml:space="preserve">»/µ ë³É</t>
  </si>
  <si>
    <t xml:space="preserve">¸Çï³ÑáñÇ Ù³ë ö=1250ÙÙ Ñ-1,Ù</t>
  </si>
  <si>
    <t xml:space="preserve">¹Çï³Ñáñ</t>
  </si>
  <si>
    <t xml:space="preserve">º/µ  Í³ÍÏÇ ë³É 1.2x1.2 Ùïáóáí</t>
  </si>
  <si>
    <t xml:space="preserve">8-59</t>
  </si>
  <si>
    <t xml:space="preserve">Ø»ï³Õ³Ï³Ý ï³ññ»ñ Ñáñ»ñÇ</t>
  </si>
  <si>
    <t xml:space="preserve">Ù»ï³Õ³Ï</t>
  </si>
  <si>
    <t xml:space="preserve">ë»ÛëÙ³Ï³ÛáõÝáõÃÛ³Ý  Ñ³Ù³ñ</t>
  </si>
  <si>
    <t xml:space="preserve">ï³ññ»ñ</t>
  </si>
  <si>
    <t xml:space="preserve">16-66</t>
  </si>
  <si>
    <t xml:space="preserve">ö=57x3ÙÙ ¹³ï³ñÏÙ³Ý Ñ³Ù³ñ</t>
  </si>
  <si>
    <t xml:space="preserve">¶Ý¹ÇÏ³íáñ ÷³Ï³Ý   ö=50ÙÙ </t>
  </si>
  <si>
    <t xml:space="preserve">÷³Ï³Ý</t>
  </si>
  <si>
    <t xml:space="preserve">22-73</t>
  </si>
  <si>
    <t xml:space="preserve">î»Õ³¹ñ»É å³ïÛ³Ý åáÕå³ïÛ³ </t>
  </si>
  <si>
    <t xml:space="preserve">ö=426ÙÙ ËáÕáí³ÏÇó È-6Ù 5Ñ³ï</t>
  </si>
  <si>
    <t xml:space="preserve">ö=426ÙÙ ËáÕáí³ÏÇó È-10Ù 1Ñ³ï</t>
  </si>
  <si>
    <t xml:space="preserve">15-621</t>
  </si>
  <si>
    <t xml:space="preserve">Ø»ï³Õ³Ï³Ý ÙïáóÇ ¨ ËáÕáí³ÏÝ»ñÇ </t>
  </si>
  <si>
    <t xml:space="preserve">ëáõñÇÏ.Ý»ñÏ</t>
  </si>
  <si>
    <t xml:space="preserve">0,251</t>
  </si>
  <si>
    <t xml:space="preserve">1,208</t>
  </si>
  <si>
    <t xml:space="preserve">Ý»ñÏáõÙ Ñ³Ï³Ïáéá½ÇáÝ Ý»ñÏáí 2ß»ñï</t>
  </si>
  <si>
    <t xml:space="preserve">ûÉÇý</t>
  </si>
  <si>
    <t xml:space="preserve">0,027</t>
  </si>
  <si>
    <t xml:space="preserve">0,996</t>
  </si>
  <si>
    <t xml:space="preserve">22-317</t>
  </si>
  <si>
    <t xml:space="preserve">æñ³·ÍÇ  Éí³óáõÙ ¨ ùÉáñ³óáõÙ</t>
  </si>
  <si>
    <t xml:space="preserve">ÏÙ</t>
  </si>
  <si>
    <t xml:space="preserve"> ö=200ÙÙ</t>
  </si>
  <si>
    <t xml:space="preserve">çáõñ</t>
  </si>
  <si>
    <t xml:space="preserve">1-968</t>
  </si>
  <si>
    <t xml:space="preserve">ä³ßïå³ÝÇã ß»ñï ËáÕáí³Ï³ß³ñÇ </t>
  </si>
  <si>
    <t xml:space="preserve">íñ³, ï»ÕÇ ÑáÕáí ¨ ïá÷³ÝáõÙ Ó»éùáí</t>
  </si>
  <si>
    <t xml:space="preserve">1-1635</t>
  </si>
  <si>
    <t xml:space="preserve">Êñ³ÙáõÕáõ Ñ»ïÉÇóù Ù»Ë³ÝÇ½Ùáí</t>
  </si>
  <si>
    <t xml:space="preserve">100</t>
  </si>
  <si>
    <t xml:space="preserve">7,5</t>
  </si>
  <si>
    <t xml:space="preserve">2,5</t>
  </si>
  <si>
    <t xml:space="preserve"> /µáõÉ¹á½»ñáí  /</t>
  </si>
  <si>
    <t xml:space="preserve">²í»Éáñ¹ ÑáÕÇ  Ñ³ñÃ»óáõÙ ï»ÕáõÙ</t>
  </si>
  <si>
    <t xml:space="preserve">10</t>
  </si>
  <si>
    <t xml:space="preserve"> µáõÉ¹á½»ñáí  </t>
  </si>
  <si>
    <t xml:space="preserve">16p-51</t>
  </si>
  <si>
    <t xml:space="preserve">Ë×Ç Ý³Ë³ß»ñïÇ í»ñ³Ï³Ý·ÝáõÙ </t>
  </si>
  <si>
    <t xml:space="preserve">15ëÙ  Ñ³ëïáõÃÛ³Ý</t>
  </si>
  <si>
    <t xml:space="preserve">Ù3</t>
  </si>
  <si>
    <t xml:space="preserve">4,194</t>
  </si>
  <si>
    <t xml:space="preserve">16p-9</t>
  </si>
  <si>
    <t xml:space="preserve">ÜáõÛÝÁ ³ëý³Éï³µ»ïáÝÇ Í³ÍÏÁ 8ëÙ </t>
  </si>
  <si>
    <t xml:space="preserve">³ëý³Éï/µ»ï</t>
  </si>
  <si>
    <t xml:space="preserve">0,19</t>
  </si>
  <si>
    <t xml:space="preserve">27,43</t>
  </si>
  <si>
    <t xml:space="preserve">/23+31,859/*0,5</t>
  </si>
  <si>
    <t xml:space="preserve">µÇïáõÙ</t>
  </si>
  <si>
    <t xml:space="preserve">1,2</t>
  </si>
  <si>
    <t xml:space="preserve">0,173</t>
  </si>
  <si>
    <t xml:space="preserve">23-63</t>
  </si>
  <si>
    <t xml:space="preserve">²ÝóùÇ µ³óáõÙ çñ³ÙóùÇ »/µ»ïáÝÛ³</t>
  </si>
  <si>
    <t xml:space="preserve">ï»Õ</t>
  </si>
  <si>
    <t xml:space="preserve">å³ïÇ Ù»ç,ÙÇ³óÙ³Ý Ï»ïáõÙ</t>
  </si>
  <si>
    <t xml:space="preserve">16-224</t>
  </si>
  <si>
    <t xml:space="preserve">²ÝóùÇ ÏáÕ»ñÇ  ÷³ÏáõÙ ËáÕáí³ÏÇ</t>
  </si>
  <si>
    <t xml:space="preserve">ËÍáõÍ</t>
  </si>
  <si>
    <t xml:space="preserve">1,25</t>
  </si>
  <si>
    <t xml:space="preserve">ÙÇ³óÙ³Ý Ï»ïáõÙ  ö=200ÙÙ</t>
  </si>
  <si>
    <t xml:space="preserve">1,5</t>
  </si>
  <si>
    <t xml:space="preserve">ÀÝ¹³Ù»ÝÁ</t>
  </si>
  <si>
    <t xml:space="preserve">í»ñ³¹Çñ Í³Ëë»ñ- 13,3%</t>
  </si>
  <si>
    <t xml:space="preserve">ÁÝ¹³Ù»ÝÁ</t>
  </si>
  <si>
    <t xml:space="preserve">ß³ÑáõÛÃ 11%</t>
  </si>
  <si>
    <t xml:space="preserve">Î³½Ù»ó                    ´,ê³ñ·ëÛ³Ý</t>
  </si>
  <si>
    <t xml:space="preserve">²ñÅ»ùÇ ³Ù÷á÷ Ý³Ë³Ñ³ßí³ÛÇÝ Ñ³ßí³ñÏ</t>
  </si>
  <si>
    <r>
      <rPr>
        <b val="true"/>
        <sz val="10"/>
        <rFont val="Arial LatArm"/>
        <family val="2"/>
      </rPr>
      <t xml:space="preserve">    </t>
    </r>
    <r>
      <rPr>
        <b val="true"/>
        <i val="true"/>
        <sz val="10"/>
        <rFont val="Arial LatArm"/>
        <family val="2"/>
      </rPr>
      <t xml:space="preserve"> ÞÇÝ³ñ³ñáõÃÛ³Ý ³Ýí³ÝáõÙÁ ¨ Ñ³ëó»Ý:</t>
    </r>
    <r>
      <rPr>
        <b val="true"/>
        <sz val="10"/>
        <rFont val="Arial LatArm"/>
        <family val="2"/>
      </rPr>
      <t xml:space="preserve">     </t>
    </r>
    <r>
      <rPr>
        <b val="true"/>
        <sz val="11"/>
        <rFont val="Arial LatArm"/>
        <family val="2"/>
      </rPr>
      <t xml:space="preserve">ÐÐ ²ñ³ñ³ïÇ Ù³ñ½, ´»ñ¹ÇÏ Ñ³Ù³ÛÝùÇ</t>
    </r>
  </si>
  <si>
    <t xml:space="preserve">àéá·Ù³Ý Ñ³Ù³Ï³ñ·Ç Ï³éáõóÙ³Ý </t>
  </si>
  <si>
    <t xml:space="preserve"> ³ßË³ï³ÝùÝ»ñ</t>
  </si>
  <si>
    <t xml:space="preserve">        ²Ù÷á÷ Ý³Ë³Ñ³ßí³ÛÇÝ Ñ³ßí³ñÏÇ ³ñÅ»ùÁ </t>
  </si>
  <si>
    <t xml:space="preserve">Ñ³½. ¹ñ</t>
  </si>
  <si>
    <t xml:space="preserve"> Ø³ÛÇë 2019Ã</t>
  </si>
  <si>
    <t xml:space="preserve">Ý³Ë³-</t>
  </si>
  <si>
    <t xml:space="preserve">·ÉáõËÝ»ñÇ, ûµÛ»ÏïÝ»ñÇ ³ßË³ -        </t>
  </si>
  <si>
    <t xml:space="preserve">    ³ñÅ»ùÁ Ñ³½³ñ ¹ñ³Ù  </t>
  </si>
  <si>
    <t xml:space="preserve">ÁÝ¹³Ýáõñ</t>
  </si>
  <si>
    <t xml:space="preserve">Ñ³ßÇíÇ</t>
  </si>
  <si>
    <t xml:space="preserve">ï³ÝùÝ»ñÇ ¨ Í³Ëë»ñÇ ³Ýí³ÝáõÙÁ</t>
  </si>
  <si>
    <t xml:space="preserve">  ßÇÝ. </t>
  </si>
  <si>
    <t xml:space="preserve">ÙáÝï³Å </t>
  </si>
  <si>
    <t xml:space="preserve">ë³ñù³í,</t>
  </si>
  <si>
    <t xml:space="preserve">   ³ÛÉ </t>
  </si>
  <si>
    <t xml:space="preserve">Ý³Ë³Ñ³ß</t>
  </si>
  <si>
    <t xml:space="preserve">Ñ³Ù³ñ</t>
  </si>
  <si>
    <t xml:space="preserve">³ßË³ï³</t>
  </si>
  <si>
    <t xml:space="preserve">³ßË³ï</t>
  </si>
  <si>
    <t xml:space="preserve">³ñÅ»ùÁ</t>
  </si>
  <si>
    <t xml:space="preserve">¶ÉáõË 2</t>
  </si>
  <si>
    <t xml:space="preserve">ÐÇÙÝ³Ï³Ý ûµÛ»ÏïÝ»ñÇ í»ñ³Ýáñá·áõÙ</t>
  </si>
  <si>
    <t xml:space="preserve">Ü³Ë</t>
  </si>
  <si>
    <t xml:space="preserve">àéá·Ù³Ý Ñ³Ù³Ï³ñ·Ç Ï³éáõóÙ³Ý</t>
  </si>
  <si>
    <t xml:space="preserve">³ßË³ï³ÝùÝ»ñ</t>
  </si>
  <si>
    <t xml:space="preserve">ÁÝ¹³Ù»ÝÁ ·É.2</t>
  </si>
  <si>
    <t xml:space="preserve">¶ÉáõË 8</t>
  </si>
  <si>
    <t xml:space="preserve">Å³Ù³Ý³Ï³íáñ ßÇÝáõÃÛáõÝÝ»ñ -3%</t>
  </si>
  <si>
    <t xml:space="preserve">ÀÝ¹³Ù»ÝÁ ·É.2-8</t>
  </si>
  <si>
    <t xml:space="preserve">¶ÉáõË 9</t>
  </si>
  <si>
    <t xml:space="preserve">³ÛÉ ³ßË³ï³ÝùÝ»ñ ¨ Í³Ëë»ñ </t>
  </si>
  <si>
    <t xml:space="preserve">ÎÉÇÙ³Û³Ï³Ý å³ÛÙ³ÝÝ»ñ   1,1%</t>
  </si>
  <si>
    <t xml:space="preserve">÷áùñ Í³í³ÉÇ ßÇÝÙáÝï³Å³ÛÇÝ</t>
  </si>
  <si>
    <t xml:space="preserve">³ßË³ï³ÝùÝ»ñÇ Ñ³Ù³ñ  -1,0%</t>
  </si>
  <si>
    <t xml:space="preserve">³ßË³ï³ÝùÝ»ñÇ ³í³ñïÇó Ñ»ïá</t>
  </si>
  <si>
    <t xml:space="preserve">ï³ñ³óùÇ Ù³ùñÙ³Ý  ¨ ßÇÝ³ÕµÇ</t>
  </si>
  <si>
    <t xml:space="preserve">ï»Õ³÷áËÙ³Ý Í³Ëë»ñ  -0,15%</t>
  </si>
  <si>
    <t xml:space="preserve">ÁÝ¹³Ù»ÝÁ ·É.9</t>
  </si>
  <si>
    <t xml:space="preserve">ÁÝ¹³Ù»ÝÁ ·É.2-9</t>
  </si>
  <si>
    <t xml:space="preserve">¶ÉáõË 10</t>
  </si>
  <si>
    <t xml:space="preserve">ï»ËÝÇÏ³Ï³Ý ÑëÏáÕáõÃÛáõÝ  1,8%</t>
  </si>
  <si>
    <t xml:space="preserve">Ñ»ÕÇÝ³Ï³ÛÇÝ ÑëÏáÕáõÃÛáõÝ 0,6%</t>
  </si>
  <si>
    <t xml:space="preserve">ÁÝ¹³Ù»ÝÁ ·É.10</t>
  </si>
  <si>
    <t xml:space="preserve">ÁÝ¹³Ù»ÝÁ ·É.2-10</t>
  </si>
  <si>
    <t xml:space="preserve">ãÝ³Ë³ï»ëí³Í Í³Ëë»ñ 3%</t>
  </si>
  <si>
    <t xml:space="preserve">ÁÝ¹³Ù»ÝÁ </t>
  </si>
  <si>
    <t xml:space="preserve">  ² . ² . Ð.  20%</t>
  </si>
  <si>
    <t xml:space="preserve">                    Î³½Ù»ó </t>
  </si>
  <si>
    <t xml:space="preserve">Ð²îàðÆ ´àì²Ü¸²ÎàôÂÚàôÜÀ</t>
  </si>
  <si>
    <t xml:space="preserve">1.´³ó³ïñ³·Çñ</t>
  </si>
  <si>
    <t xml:space="preserve">2.²ñÅ»ùÇ ³Ù÷á÷ Ý³Ë³Ñ³ßí³ÛÇÝ Ñ³ßí³ñÏ</t>
  </si>
  <si>
    <t xml:space="preserve">3.Ü³Ë³Ñ³ßÇí </t>
  </si>
  <si>
    <t xml:space="preserve">   ´³ó³ïñ³·Çñ</t>
  </si>
  <si>
    <t xml:space="preserve">     Ð.Ð ²ñ³ñ³ïÇ Ù³ñ½Ç , ´»ñ¹ÇÏÇ Ñ³Ù³ÛÝùÇ áéá·Ù³Ý Ñ³Ù³Ï³ñ·Ç Ï³éáõóÙ³Ý</t>
  </si>
  <si>
    <t xml:space="preserve">   ³ßË³ï³ÝùÝ»ñÇ Ý³Ë³Ñ³ßÇíÁ Ï³½Ùí³Í ¿ Áëï Ý³Ë³·Í»ñÇ Í³í³ÉÝ»ñÇ,Ñ³Ù³Ó³ÛÝ ÐÐ </t>
  </si>
  <si>
    <t xml:space="preserve">  Ï³é³í³ñáõÃÛ³Ý   ÑáõÝí³ñÇ 23 2011Ã  879/N-Ü áñáßÙ³µ, Ñ³ëï³ïí³Í Ï³ñ·Ç.</t>
  </si>
  <si>
    <t xml:space="preserve">  ÈÇÙÇï³ÛÇÝ Í³Ëë»ñÁ ÁÝ¹áõÝí³Í »Ý ÐÐ ø Ý³Ë³ñ³ñáõÃÛ³Ý  21 û·áëïáëÇ 2001Ã Ð68 </t>
  </si>
  <si>
    <t xml:space="preserve">  Ññ³Ù³Ýáí  Ñ³ëï³ïí³Í Ï³ñ·Ç: ÜÛáõÃ»ñÇ ³ñÅ»ùÝ»ñÁ ÁÝ¹áõÝí³Í »Ý ýÇÝ³ÝëÝ»ñÇ</t>
  </si>
  <si>
    <t xml:space="preserve">  Ý³Ë³ñ³ñáõÃÛ³Ý Ï³ÛùÇó /³åñÇÉ 2019Ã/: ÜÛáõÃ»ñÇ ³ñÅ»ùÝ»ñÇ  Ù»ç Ùï³Í »Ý  7 %</t>
  </si>
  <si>
    <t xml:space="preserve"> ïñ³Ýëåáñï³ÛÇÝ Í³Ëë»ñ ,2% Í³Ëë»ñ Ï³åí³Í ÝÛáõÃ»ñÇ å³Ñå³ÝÙ³Ý Ñ»ï, 5% ³ÛÉ ÝÛáõÃ»ñÇ </t>
  </si>
  <si>
    <t xml:space="preserve">  Í³Ëë»ñ .²ßË³ï³í³ñÓÇ ÷á÷áËÙ³Ý ·áñÍ³ÏÇóÁ ÁÝ¹áõÝí³Í ¿ 1623,45¹ñ.,ÇëÏ Ù»ù»Ý³Ý»ñÇÝÁ </t>
  </si>
  <si>
    <t xml:space="preserve">2636,56¹ñ. Ñ³Ù³Ó³ÛÝ ýÇÝ³ÝëÝ»ñÇ Ý³Ë³ñ³ñáõÃÛ³Ý Ï³ÛùÇ / ³åñÇÉ 2019Ã/</t>
  </si>
  <si>
    <t xml:space="preserve">úµÛ»ÏïÇ ÁÝ¹³Ýáõñ Ý³Ë³Ñ³ßí³ÛÇÝ  ³ñÅ»ùÁ</t>
  </si>
  <si>
    <t xml:space="preserve">Ñ³½ ¹ñ³Ù ¿</t>
  </si>
  <si>
    <t xml:space="preserve">            Î³½Ù»ó </t>
  </si>
  <si>
    <t xml:space="preserve">ÐÐ ²ñ³ñ³ïÇ Ù³ñ½,´»ñ¹ÇÏ Ñ³Ù³ÛÝùÇ</t>
  </si>
  <si>
    <t xml:space="preserve">àéá·Ù³Ý Ñ³Ù³Ï³ñ·Ç Ï³éáõóÙ³Ý ³ßË³ï³ÝùÝ»ñÇ</t>
  </si>
  <si>
    <t xml:space="preserve">Ì ² ì ² È ² Â º ð Â</t>
  </si>
  <si>
    <t xml:space="preserve">â³÷Ç</t>
  </si>
  <si>
    <t xml:space="preserve">    Ð³½³ñ ¹ñ³Ù</t>
  </si>
  <si>
    <t xml:space="preserve">²ßË³ï³ÝùÝ»ñÇ ¨ Í³Ëë»ñÇ ³Ýí³ÝáõÙÁ</t>
  </si>
  <si>
    <t xml:space="preserve">ÙÇ³íáñ</t>
  </si>
  <si>
    <t xml:space="preserve">ø³Ý³ÏÁ</t>
  </si>
  <si>
    <t xml:space="preserve">ØÇ³íáñÇ</t>
  </si>
  <si>
    <t xml:space="preserve">4,5</t>
  </si>
  <si>
    <t xml:space="preserve">4,1</t>
  </si>
  <si>
    <t xml:space="preserve">75,8</t>
  </si>
  <si>
    <t xml:space="preserve">43,3</t>
  </si>
  <si>
    <t xml:space="preserve">535,4</t>
  </si>
  <si>
    <t xml:space="preserve">3,25</t>
  </si>
  <si>
    <t xml:space="preserve">Ա,Ա,Հ,20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  <numFmt numFmtId="170" formatCode="#,##0.00"/>
    <numFmt numFmtId="171" formatCode="[$-409]mmm\-yy"/>
    <numFmt numFmtId="172" formatCode="[$-409]d\-mmm"/>
    <numFmt numFmtId="173" formatCode="0%"/>
  </numFmts>
  <fonts count="32">
    <font>
      <sz val="1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  <charset val="204"/>
    </font>
    <font>
      <sz val="10"/>
      <name val="Arial LatArm"/>
      <family val="2"/>
    </font>
    <font>
      <b val="true"/>
      <i val="true"/>
      <sz val="12"/>
      <name val="Arial LatArm"/>
      <family val="2"/>
    </font>
    <font>
      <b val="true"/>
      <sz val="12"/>
      <name val="Arial LatArm"/>
      <family val="2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b val="true"/>
      <i val="true"/>
      <sz val="11"/>
      <name val="Arial LatArm"/>
      <family val="2"/>
    </font>
    <font>
      <sz val="14"/>
      <name val="Arial LatArm"/>
      <family val="2"/>
    </font>
    <font>
      <b val="true"/>
      <i val="true"/>
      <sz val="10"/>
      <name val="Arial LatArm"/>
      <family val="2"/>
    </font>
    <font>
      <i val="true"/>
      <sz val="12"/>
      <name val="Arial LatArm"/>
      <family val="2"/>
    </font>
    <font>
      <sz val="12"/>
      <name val="Arial LatArm"/>
      <family val="2"/>
    </font>
    <font>
      <b val="true"/>
      <sz val="14"/>
      <name val="Arial LatArm"/>
      <family val="2"/>
    </font>
    <font>
      <sz val="13"/>
      <name val="Arial LatArm"/>
      <family val="2"/>
    </font>
    <font>
      <sz val="8"/>
      <name val="Arial LatArm"/>
      <family val="2"/>
    </font>
    <font>
      <sz val="9"/>
      <name val="Arial LatArm"/>
      <family val="2"/>
    </font>
    <font>
      <sz val="10"/>
      <color rgb="FFFFFFFF"/>
      <name val="Arial LatArm"/>
      <family val="2"/>
    </font>
    <font>
      <vertAlign val="superscript"/>
      <sz val="10"/>
      <name val="Arial LatArm"/>
      <family val="2"/>
    </font>
    <font>
      <sz val="10"/>
      <color rgb="FF000000"/>
      <name val="Arial LatArm"/>
      <family val="2"/>
    </font>
    <font>
      <b val="true"/>
      <sz val="11"/>
      <name val="Arial Armenian"/>
      <family val="2"/>
    </font>
    <font>
      <b val="true"/>
      <i val="true"/>
      <sz val="12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sz val="12"/>
      <name val="Arial Armenian"/>
      <family val="2"/>
    </font>
    <font>
      <i val="true"/>
      <sz val="10"/>
      <name val="Arial LatArm"/>
      <family val="2"/>
    </font>
    <font>
      <b val="true"/>
      <sz val="8"/>
      <name val="Arial LatArm"/>
      <family val="2"/>
    </font>
    <font>
      <b val="true"/>
      <i val="true"/>
      <sz val="11"/>
      <name val="Arial Armenian"/>
      <family val="2"/>
    </font>
    <font>
      <sz val="9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91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 2 2" xfId="20"/>
    <cellStyle name="Normal_Sheet2" xfId="21"/>
    <cellStyle name="Standard_Sheet1" xfId="22"/>
    <cellStyle name="Standard_Sheet1_1" xfId="23"/>
    <cellStyle name="Standard_Sheet1_2" xfId="24"/>
    <cellStyle name="Обычный_CHarencavan N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rkisian/Downloads/mesrop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-2 (4)"/>
      <sheetName val="C-2 (2)"/>
      <sheetName val="C-2"/>
      <sheetName val="Coderjanie"/>
      <sheetName val="Bacatragir"/>
      <sheetName val="SVOD  "/>
      <sheetName val="1"/>
      <sheetName val="2 "/>
      <sheetName val="3"/>
      <sheetName val="4"/>
      <sheetName val="1-2"/>
      <sheetName val="1-7"/>
      <sheetName val="1-8"/>
      <sheetName val="2-1"/>
      <sheetName val="2-2"/>
      <sheetName val="2-3"/>
      <sheetName val="2-4"/>
      <sheetName val="3-1"/>
      <sheetName val="3-2"/>
      <sheetName val="3-3"/>
      <sheetName val="3-4"/>
      <sheetName val="3-5"/>
      <sheetName val="3-6"/>
      <sheetName val="4-1"/>
      <sheetName val="C1-7"/>
      <sheetName val="C1-8"/>
      <sheetName val="C2-1"/>
      <sheetName val="C2-2"/>
      <sheetName val="C2-3"/>
      <sheetName val="C2-4"/>
      <sheetName val="C3-1"/>
      <sheetName val="C3-2"/>
      <sheetName val="C3-3"/>
      <sheetName val="C3-4"/>
      <sheetName val="C3-5"/>
      <sheetName val="C3-6"/>
      <sheetName val="C4-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7" activeCellId="0" sqref="Q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3" width="6.7"/>
    <col collapsed="false" customWidth="true" hidden="false" outlineLevel="0" max="4" min="4" style="4" width="34.28"/>
    <col collapsed="false" customWidth="true" hidden="false" outlineLevel="0" max="5" min="5" style="2" width="5.28"/>
    <col collapsed="false" customWidth="true" hidden="false" outlineLevel="0" max="6" min="6" style="4" width="6.13"/>
    <col collapsed="false" customWidth="true" hidden="false" outlineLevel="0" max="7" min="7" style="4" width="6.28"/>
    <col collapsed="false" customWidth="true" hidden="false" outlineLevel="0" max="8" min="8" style="4" width="6.7"/>
    <col collapsed="false" customWidth="true" hidden="false" outlineLevel="0" max="9" min="9" style="4" width="6.56"/>
    <col collapsed="false" customWidth="true" hidden="false" outlineLevel="0" max="10" min="10" style="2" width="6.99"/>
    <col collapsed="false" customWidth="true" hidden="false" outlineLevel="0" max="11" min="11" style="4" width="11.7"/>
    <col collapsed="false" customWidth="true" hidden="false" outlineLevel="0" max="12" min="12" style="4" width="5.28"/>
    <col collapsed="false" customWidth="true" hidden="false" outlineLevel="0" max="13" min="13" style="4" width="6.99"/>
    <col collapsed="false" customWidth="true" hidden="false" outlineLevel="0" max="14" min="14" style="4" width="7.85"/>
    <col collapsed="false" customWidth="true" hidden="false" outlineLevel="0" max="15" min="15" style="4" width="6.99"/>
    <col collapsed="false" customWidth="true" hidden="false" outlineLevel="0" max="16" min="16" style="4" width="7.13"/>
    <col collapsed="false" customWidth="true" hidden="false" outlineLevel="0" max="17" min="17" style="4" width="7.28"/>
    <col collapsed="false" customWidth="true" hidden="false" outlineLevel="0" max="18" min="18" style="5" width="9.42"/>
    <col collapsed="false" customWidth="true" hidden="false" outlineLevel="0" max="19" min="19" style="1" width="15.7"/>
    <col collapsed="false" customWidth="false" hidden="false" outlineLevel="0" max="257" min="20" style="1" width="9.13"/>
  </cols>
  <sheetData>
    <row r="1" s="6" customFormat="true" ht="15.75" hidden="false" customHeight="false" outlineLevel="0" collapsed="false">
      <c r="C1" s="7" t="s">
        <v>0</v>
      </c>
      <c r="D1" s="7"/>
      <c r="E1" s="7"/>
      <c r="F1" s="8" t="s">
        <v>1</v>
      </c>
      <c r="G1" s="8"/>
      <c r="H1" s="8"/>
      <c r="I1" s="8"/>
      <c r="J1" s="8"/>
      <c r="K1" s="8"/>
      <c r="L1" s="9"/>
      <c r="M1" s="10"/>
      <c r="N1" s="11"/>
      <c r="O1" s="12"/>
      <c r="P1" s="10"/>
      <c r="Q1" s="11"/>
      <c r="R1" s="11"/>
      <c r="S1" s="10"/>
    </row>
    <row r="2" s="6" customFormat="true" ht="15" hidden="false" customHeight="true" outlineLevel="0" collapsed="false">
      <c r="C2" s="13"/>
      <c r="D2" s="13" t="s">
        <v>2</v>
      </c>
      <c r="E2" s="14"/>
      <c r="F2" s="15"/>
      <c r="G2" s="16"/>
      <c r="H2" s="17"/>
      <c r="I2" s="18"/>
      <c r="J2" s="16"/>
      <c r="K2" s="19"/>
      <c r="L2" s="20"/>
      <c r="M2" s="10"/>
      <c r="N2" s="1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</row>
    <row r="3" s="6" customFormat="true" ht="17.25" hidden="false" customHeight="true" outlineLevel="0" collapsed="false">
      <c r="C3" s="22" t="s">
        <v>3</v>
      </c>
      <c r="D3" s="23"/>
      <c r="F3" s="24" t="s">
        <v>4</v>
      </c>
      <c r="G3" s="25"/>
      <c r="H3" s="22"/>
      <c r="I3" s="13"/>
      <c r="J3" s="25"/>
      <c r="K3" s="26"/>
      <c r="L3" s="27"/>
      <c r="M3" s="9"/>
      <c r="N3" s="28"/>
      <c r="O3" s="11"/>
      <c r="P3" s="10"/>
      <c r="Q3" s="11"/>
      <c r="R3" s="11"/>
      <c r="S3" s="10"/>
    </row>
    <row r="4" s="6" customFormat="true" ht="11.25" hidden="false" customHeight="true" outlineLevel="0" collapsed="false">
      <c r="C4" s="22"/>
      <c r="D4" s="21" t="n">
        <f aca="false">[1]Coderjanie!E6</f>
        <v>0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10"/>
      <c r="Q4" s="11"/>
      <c r="R4" s="11"/>
      <c r="S4" s="10"/>
    </row>
    <row r="5" s="6" customFormat="true" ht="16.5" hidden="false" customHeight="true" outlineLevel="0" collapsed="false">
      <c r="B5" s="10"/>
      <c r="C5" s="29"/>
      <c r="D5" s="30"/>
      <c r="E5" s="10"/>
      <c r="F5" s="31" t="s">
        <v>5</v>
      </c>
      <c r="G5" s="31"/>
      <c r="H5" s="31"/>
      <c r="I5" s="31"/>
      <c r="J5" s="31"/>
      <c r="K5" s="31"/>
      <c r="L5" s="31"/>
      <c r="M5" s="10"/>
      <c r="N5" s="11"/>
      <c r="O5" s="10"/>
      <c r="P5" s="11"/>
      <c r="Q5" s="11"/>
      <c r="R5" s="10"/>
    </row>
    <row r="6" s="6" customFormat="true" ht="15.75" hidden="false" customHeight="true" outlineLevel="0" collapsed="false">
      <c r="B6" s="32"/>
      <c r="C6" s="32" t="s">
        <v>6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</row>
    <row r="7" s="6" customFormat="true" ht="13.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s="6" customFormat="true" ht="12" hidden="false" customHeight="true" outlineLevel="0" collapsed="false">
      <c r="B8" s="10"/>
      <c r="C8" s="29"/>
      <c r="D8" s="30" t="s">
        <v>7</v>
      </c>
      <c r="E8" s="10"/>
      <c r="F8" s="33"/>
      <c r="G8" s="33"/>
      <c r="H8" s="33"/>
      <c r="I8" s="34" t="s">
        <v>8</v>
      </c>
      <c r="J8" s="34"/>
      <c r="K8" s="34"/>
      <c r="L8" s="34"/>
      <c r="M8" s="34"/>
      <c r="N8" s="34"/>
      <c r="O8" s="35" t="e">
        <f aca="false">R92</f>
        <v>#VALUE!</v>
      </c>
      <c r="P8" s="35"/>
      <c r="Q8" s="36" t="s">
        <v>9</v>
      </c>
      <c r="R8" s="36"/>
    </row>
    <row r="9" s="6" customFormat="true" ht="12.75" hidden="false" customHeight="false" outlineLevel="0" collapsed="false">
      <c r="B9" s="37"/>
      <c r="C9" s="38"/>
      <c r="D9" s="39"/>
      <c r="E9" s="37"/>
      <c r="F9" s="37"/>
      <c r="G9" s="6" t="s">
        <v>10</v>
      </c>
      <c r="H9" s="40" t="s">
        <v>11</v>
      </c>
      <c r="I9" s="6" t="s">
        <v>10</v>
      </c>
      <c r="J9" s="40" t="s">
        <v>11</v>
      </c>
      <c r="L9" s="40"/>
      <c r="N9" s="40"/>
      <c r="O9" s="40"/>
      <c r="P9" s="41" t="s">
        <v>12</v>
      </c>
      <c r="Q9" s="42" t="s">
        <v>13</v>
      </c>
      <c r="R9" s="40"/>
    </row>
    <row r="10" s="6" customFormat="true" ht="12.75" hidden="false" customHeight="false" outlineLevel="0" collapsed="false">
      <c r="B10" s="43"/>
      <c r="C10" s="44"/>
      <c r="D10" s="43" t="s">
        <v>14</v>
      </c>
      <c r="E10" s="43"/>
      <c r="F10" s="43"/>
      <c r="G10" s="6" t="s">
        <v>15</v>
      </c>
      <c r="H10" s="45" t="s">
        <v>16</v>
      </c>
      <c r="I10" s="6" t="s">
        <v>15</v>
      </c>
      <c r="J10" s="45" t="s">
        <v>16</v>
      </c>
      <c r="K10" s="6" t="s">
        <v>17</v>
      </c>
      <c r="L10" s="43" t="s">
        <v>18</v>
      </c>
      <c r="M10" s="46" t="s">
        <v>12</v>
      </c>
      <c r="N10" s="42" t="s">
        <v>12</v>
      </c>
      <c r="O10" s="42" t="s">
        <v>12</v>
      </c>
      <c r="P10" s="42" t="s">
        <v>19</v>
      </c>
      <c r="Q10" s="47" t="s">
        <v>20</v>
      </c>
      <c r="R10" s="41" t="s">
        <v>20</v>
      </c>
    </row>
    <row r="11" s="6" customFormat="true" ht="12.75" hidden="false" customHeight="false" outlineLevel="0" collapsed="false">
      <c r="B11" s="43" t="s">
        <v>21</v>
      </c>
      <c r="C11" s="44" t="s">
        <v>22</v>
      </c>
      <c r="D11" s="43" t="s">
        <v>23</v>
      </c>
      <c r="E11" s="43" t="s">
        <v>18</v>
      </c>
      <c r="F11" s="48" t="s">
        <v>24</v>
      </c>
      <c r="G11" s="49" t="s">
        <v>25</v>
      </c>
      <c r="H11" s="45" t="s">
        <v>26</v>
      </c>
      <c r="I11" s="49" t="s">
        <v>25</v>
      </c>
      <c r="J11" s="45" t="s">
        <v>26</v>
      </c>
      <c r="L11" s="43" t="s">
        <v>27</v>
      </c>
      <c r="M11" s="46" t="s">
        <v>28</v>
      </c>
      <c r="N11" s="42" t="s">
        <v>29</v>
      </c>
      <c r="O11" s="42" t="s">
        <v>29</v>
      </c>
      <c r="P11" s="42" t="s">
        <v>30</v>
      </c>
      <c r="Q11" s="47" t="s">
        <v>29</v>
      </c>
      <c r="R11" s="42" t="s">
        <v>29</v>
      </c>
    </row>
    <row r="12" s="6" customFormat="true" ht="12.75" hidden="false" customHeight="false" outlineLevel="0" collapsed="false">
      <c r="B12" s="43"/>
      <c r="C12" s="44" t="s">
        <v>31</v>
      </c>
      <c r="D12" s="43"/>
      <c r="E12" s="43" t="s">
        <v>27</v>
      </c>
      <c r="F12" s="43"/>
      <c r="G12" s="49" t="s">
        <v>32</v>
      </c>
      <c r="H12" s="49" t="s">
        <v>32</v>
      </c>
      <c r="I12" s="49" t="s">
        <v>9</v>
      </c>
      <c r="J12" s="50" t="s">
        <v>9</v>
      </c>
      <c r="L12" s="45"/>
      <c r="N12" s="45"/>
      <c r="O12" s="42" t="s">
        <v>33</v>
      </c>
      <c r="P12" s="42" t="s">
        <v>29</v>
      </c>
      <c r="Q12" s="46" t="s">
        <v>9</v>
      </c>
      <c r="R12" s="51" t="s">
        <v>9</v>
      </c>
    </row>
    <row r="13" s="6" customFormat="true" ht="12.75" hidden="false" customHeight="false" outlineLevel="0" collapsed="false">
      <c r="B13" s="43"/>
      <c r="C13" s="44"/>
      <c r="D13" s="43"/>
      <c r="E13" s="52"/>
      <c r="F13" s="52"/>
      <c r="G13" s="47"/>
      <c r="H13" s="47"/>
      <c r="I13" s="53" t="n">
        <v>1.6234</v>
      </c>
      <c r="J13" s="42" t="s">
        <v>34</v>
      </c>
      <c r="L13" s="45"/>
      <c r="N13" s="54"/>
      <c r="O13" s="54"/>
      <c r="P13" s="54"/>
      <c r="R13" s="54"/>
    </row>
    <row r="14" s="6" customFormat="true" ht="12.75" hidden="false" customHeight="false" outlineLevel="0" collapsed="false">
      <c r="B14" s="55" t="n">
        <v>1</v>
      </c>
      <c r="C14" s="56" t="n">
        <v>2</v>
      </c>
      <c r="D14" s="57" t="n">
        <v>3</v>
      </c>
      <c r="E14" s="55" t="n">
        <v>4</v>
      </c>
      <c r="F14" s="57" t="n">
        <v>5</v>
      </c>
      <c r="G14" s="55" t="n">
        <v>6</v>
      </c>
      <c r="H14" s="55" t="n">
        <v>7</v>
      </c>
      <c r="I14" s="37" t="n">
        <v>8</v>
      </c>
      <c r="J14" s="37" t="n">
        <v>9</v>
      </c>
      <c r="K14" s="58" t="n">
        <v>10</v>
      </c>
      <c r="L14" s="37" t="n">
        <v>11</v>
      </c>
      <c r="M14" s="59" t="n">
        <v>12</v>
      </c>
      <c r="N14" s="60" t="n">
        <v>13</v>
      </c>
      <c r="O14" s="59" t="n">
        <v>14</v>
      </c>
      <c r="P14" s="60" t="n">
        <v>15</v>
      </c>
      <c r="Q14" s="61" t="n">
        <v>16</v>
      </c>
      <c r="R14" s="55" t="n">
        <v>17</v>
      </c>
    </row>
    <row r="15" s="6" customFormat="true" ht="12.75" hidden="false" customHeight="false" outlineLevel="0" collapsed="false">
      <c r="B15" s="62" t="n">
        <v>1</v>
      </c>
      <c r="C15" s="62" t="s">
        <v>35</v>
      </c>
      <c r="D15" s="63" t="s">
        <v>36</v>
      </c>
      <c r="E15" s="62" t="s">
        <v>37</v>
      </c>
      <c r="F15" s="64" t="n">
        <v>2.4</v>
      </c>
      <c r="G15" s="65" t="s">
        <v>38</v>
      </c>
      <c r="H15" s="66" t="n">
        <v>0.78</v>
      </c>
      <c r="I15" s="67" t="e">
        <f aca="false">G15*1.6235</f>
        <v>#VALUE!</v>
      </c>
      <c r="J15" s="68" t="n">
        <f aca="false">H15*2.6365</f>
        <v>2.05647</v>
      </c>
      <c r="K15" s="66"/>
      <c r="L15" s="62"/>
      <c r="M15" s="66"/>
      <c r="N15" s="69"/>
      <c r="O15" s="70"/>
      <c r="P15" s="71"/>
      <c r="Q15" s="67" t="e">
        <f aca="false">J15+I15</f>
        <v>#VALUE!</v>
      </c>
      <c r="R15" s="67" t="e">
        <f aca="false">Q15*F15</f>
        <v>#VALUE!</v>
      </c>
    </row>
    <row r="16" s="6" customFormat="true" ht="12.75" hidden="false" customHeight="false" outlineLevel="0" collapsed="false">
      <c r="B16" s="72"/>
      <c r="C16" s="73"/>
      <c r="D16" s="74" t="s">
        <v>39</v>
      </c>
      <c r="E16" s="72"/>
      <c r="F16" s="75"/>
      <c r="G16" s="76"/>
      <c r="H16" s="77"/>
      <c r="I16" s="78"/>
      <c r="J16" s="54"/>
      <c r="K16" s="77"/>
      <c r="L16" s="72"/>
      <c r="M16" s="77"/>
      <c r="N16" s="79"/>
      <c r="O16" s="80"/>
      <c r="P16" s="81"/>
      <c r="Q16" s="82"/>
      <c r="R16" s="82"/>
    </row>
    <row r="17" s="6" customFormat="true" ht="12.75" hidden="false" customHeight="false" outlineLevel="0" collapsed="false">
      <c r="B17" s="62" t="n">
        <v>2</v>
      </c>
      <c r="C17" s="62" t="s">
        <v>40</v>
      </c>
      <c r="D17" s="63" t="s">
        <v>41</v>
      </c>
      <c r="E17" s="69" t="s">
        <v>42</v>
      </c>
      <c r="F17" s="83" t="n">
        <v>5.76</v>
      </c>
      <c r="G17" s="66" t="n">
        <v>0.4</v>
      </c>
      <c r="H17" s="62" t="n">
        <v>0.5</v>
      </c>
      <c r="I17" s="67" t="n">
        <f aca="false">G17*1.6235</f>
        <v>0.6494</v>
      </c>
      <c r="J17" s="68" t="n">
        <f aca="false">H17*2.6365</f>
        <v>1.31825</v>
      </c>
      <c r="K17" s="66"/>
      <c r="L17" s="62"/>
      <c r="M17" s="66"/>
      <c r="N17" s="84"/>
      <c r="O17" s="85"/>
      <c r="P17" s="86"/>
      <c r="Q17" s="67" t="n">
        <f aca="false">P17+J17+I17</f>
        <v>1.96765</v>
      </c>
      <c r="R17" s="68" t="n">
        <f aca="false">Q17*F17</f>
        <v>11.333664</v>
      </c>
    </row>
    <row r="18" s="6" customFormat="true" ht="12.75" hidden="false" customHeight="false" outlineLevel="0" collapsed="false">
      <c r="B18" s="72"/>
      <c r="C18" s="72" t="s">
        <v>43</v>
      </c>
      <c r="D18" s="74" t="s">
        <v>44</v>
      </c>
      <c r="E18" s="77"/>
      <c r="F18" s="87"/>
      <c r="G18" s="77"/>
      <c r="H18" s="72"/>
      <c r="I18" s="78"/>
      <c r="J18" s="54"/>
      <c r="K18" s="77"/>
      <c r="L18" s="72"/>
      <c r="M18" s="88"/>
      <c r="N18" s="89"/>
      <c r="O18" s="85"/>
      <c r="P18" s="90"/>
      <c r="Q18" s="82"/>
      <c r="R18" s="91"/>
    </row>
    <row r="19" s="6" customFormat="true" ht="12.75" hidden="false" customHeight="false" outlineLevel="0" collapsed="false">
      <c r="B19" s="62" t="n">
        <v>3</v>
      </c>
      <c r="C19" s="65" t="s">
        <v>45</v>
      </c>
      <c r="D19" s="92" t="s">
        <v>46</v>
      </c>
      <c r="E19" s="62" t="n">
        <v>100</v>
      </c>
      <c r="F19" s="64" t="n">
        <v>4.1</v>
      </c>
      <c r="G19" s="62" t="n">
        <v>1.33</v>
      </c>
      <c r="H19" s="69" t="n">
        <v>28.43</v>
      </c>
      <c r="I19" s="67" t="n">
        <f aca="false">G19*1.6235</f>
        <v>2.159255</v>
      </c>
      <c r="J19" s="68" t="n">
        <f aca="false">H19*2.6365</f>
        <v>74.955695</v>
      </c>
      <c r="K19" s="93"/>
      <c r="L19" s="65"/>
      <c r="M19" s="93"/>
      <c r="N19" s="69"/>
      <c r="O19" s="67"/>
      <c r="P19" s="94"/>
      <c r="Q19" s="67" t="n">
        <f aca="false">P19+J19+I19</f>
        <v>77.11495</v>
      </c>
      <c r="R19" s="68" t="n">
        <f aca="false">F19*Q19</f>
        <v>316.171295</v>
      </c>
    </row>
    <row r="20" s="6" customFormat="true" ht="12.75" hidden="false" customHeight="false" outlineLevel="0" collapsed="false">
      <c r="B20" s="72"/>
      <c r="C20" s="72"/>
      <c r="D20" s="95" t="s">
        <v>47</v>
      </c>
      <c r="E20" s="72" t="s">
        <v>37</v>
      </c>
      <c r="F20" s="75"/>
      <c r="G20" s="72"/>
      <c r="H20" s="79"/>
      <c r="I20" s="78"/>
      <c r="J20" s="54"/>
      <c r="K20" s="88"/>
      <c r="L20" s="76"/>
      <c r="M20" s="88"/>
      <c r="N20" s="79"/>
      <c r="O20" s="82"/>
      <c r="P20" s="96"/>
      <c r="Q20" s="82"/>
      <c r="R20" s="91"/>
    </row>
    <row r="21" s="6" customFormat="true" ht="12.75" hidden="false" customHeight="false" outlineLevel="0" collapsed="false">
      <c r="B21" s="62" t="n">
        <v>4</v>
      </c>
      <c r="C21" s="62" t="s">
        <v>40</v>
      </c>
      <c r="D21" s="63" t="s">
        <v>48</v>
      </c>
      <c r="E21" s="69" t="s">
        <v>42</v>
      </c>
      <c r="F21" s="83" t="n">
        <v>738</v>
      </c>
      <c r="G21" s="66"/>
      <c r="H21" s="62" t="n">
        <v>0.5</v>
      </c>
      <c r="I21" s="67" t="n">
        <f aca="false">G21*1.6235</f>
        <v>0</v>
      </c>
      <c r="J21" s="68" t="n">
        <f aca="false">H21*2.6365</f>
        <v>1.31825</v>
      </c>
      <c r="K21" s="66"/>
      <c r="L21" s="62"/>
      <c r="M21" s="66"/>
      <c r="N21" s="84"/>
      <c r="O21" s="85"/>
      <c r="P21" s="86"/>
      <c r="Q21" s="67" t="n">
        <f aca="false">P21+J21+I21</f>
        <v>1.31825</v>
      </c>
      <c r="R21" s="68" t="n">
        <f aca="false">Q21*F21</f>
        <v>972.8685</v>
      </c>
    </row>
    <row r="22" s="6" customFormat="true" ht="12.75" hidden="false" customHeight="false" outlineLevel="0" collapsed="false">
      <c r="B22" s="72"/>
      <c r="C22" s="72" t="s">
        <v>43</v>
      </c>
      <c r="D22" s="74" t="s">
        <v>49</v>
      </c>
      <c r="E22" s="77"/>
      <c r="F22" s="97"/>
      <c r="G22" s="77"/>
      <c r="H22" s="72"/>
      <c r="I22" s="78"/>
      <c r="J22" s="54"/>
      <c r="K22" s="77"/>
      <c r="L22" s="72"/>
      <c r="M22" s="88"/>
      <c r="N22" s="89"/>
      <c r="O22" s="85"/>
      <c r="P22" s="90"/>
      <c r="Q22" s="82"/>
      <c r="R22" s="91"/>
    </row>
    <row r="23" s="6" customFormat="true" ht="12.75" hidden="false" customHeight="false" outlineLevel="0" collapsed="false">
      <c r="B23" s="62" t="n">
        <v>5</v>
      </c>
      <c r="C23" s="65" t="s">
        <v>50</v>
      </c>
      <c r="D23" s="92" t="s">
        <v>46</v>
      </c>
      <c r="E23" s="62" t="n">
        <v>100</v>
      </c>
      <c r="F23" s="64" t="n">
        <v>27.75</v>
      </c>
      <c r="G23" s="62" t="n">
        <v>1.06</v>
      </c>
      <c r="H23" s="69" t="n">
        <v>22.44</v>
      </c>
      <c r="I23" s="67" t="n">
        <f aca="false">G23*1.6235</f>
        <v>1.72091</v>
      </c>
      <c r="J23" s="68" t="n">
        <f aca="false">H23*2.6365</f>
        <v>59.16306</v>
      </c>
      <c r="K23" s="93"/>
      <c r="L23" s="65"/>
      <c r="M23" s="93"/>
      <c r="N23" s="69"/>
      <c r="O23" s="67"/>
      <c r="P23" s="94"/>
      <c r="Q23" s="67" t="n">
        <f aca="false">P23+J23+I23</f>
        <v>60.88397</v>
      </c>
      <c r="R23" s="68" t="n">
        <f aca="false">F23*Q23</f>
        <v>1689.5301675</v>
      </c>
    </row>
    <row r="24" s="6" customFormat="true" ht="12.75" hidden="false" customHeight="false" outlineLevel="0" collapsed="false">
      <c r="B24" s="72"/>
      <c r="C24" s="72"/>
      <c r="D24" s="95" t="s">
        <v>51</v>
      </c>
      <c r="E24" s="72" t="s">
        <v>37</v>
      </c>
      <c r="F24" s="98"/>
      <c r="G24" s="72"/>
      <c r="H24" s="79"/>
      <c r="I24" s="78"/>
      <c r="J24" s="54"/>
      <c r="K24" s="88"/>
      <c r="L24" s="76"/>
      <c r="M24" s="88"/>
      <c r="N24" s="79"/>
      <c r="O24" s="82"/>
      <c r="P24" s="96"/>
      <c r="Q24" s="82"/>
      <c r="R24" s="91"/>
    </row>
    <row r="25" s="6" customFormat="true" ht="12.75" hidden="false" customHeight="false" outlineLevel="0" collapsed="false">
      <c r="B25" s="62" t="n">
        <v>6</v>
      </c>
      <c r="C25" s="62" t="s">
        <v>52</v>
      </c>
      <c r="D25" s="63" t="s">
        <v>53</v>
      </c>
      <c r="E25" s="62" t="s">
        <v>37</v>
      </c>
      <c r="F25" s="99" t="n">
        <v>354</v>
      </c>
      <c r="G25" s="65" t="s">
        <v>54</v>
      </c>
      <c r="H25" s="66"/>
      <c r="I25" s="67" t="e">
        <f aca="false">G25*1.6235</f>
        <v>#VALUE!</v>
      </c>
      <c r="J25" s="68" t="n">
        <f aca="false">H25*2.6365</f>
        <v>0</v>
      </c>
      <c r="K25" s="66"/>
      <c r="L25" s="62"/>
      <c r="M25" s="66"/>
      <c r="N25" s="69"/>
      <c r="O25" s="70"/>
      <c r="P25" s="71"/>
      <c r="Q25" s="67" t="e">
        <f aca="false">J25+I25</f>
        <v>#VALUE!</v>
      </c>
      <c r="R25" s="67" t="e">
        <f aca="false">Q25*F25</f>
        <v>#VALUE!</v>
      </c>
    </row>
    <row r="26" s="6" customFormat="true" ht="12.75" hidden="false" customHeight="false" outlineLevel="0" collapsed="false">
      <c r="B26" s="72"/>
      <c r="C26" s="73"/>
      <c r="D26" s="74" t="s">
        <v>55</v>
      </c>
      <c r="E26" s="72"/>
      <c r="F26" s="98"/>
      <c r="G26" s="76"/>
      <c r="H26" s="77"/>
      <c r="I26" s="78"/>
      <c r="J26" s="54"/>
      <c r="K26" s="77"/>
      <c r="L26" s="72"/>
      <c r="M26" s="77"/>
      <c r="N26" s="79"/>
      <c r="O26" s="80"/>
      <c r="P26" s="81"/>
      <c r="Q26" s="82"/>
      <c r="R26" s="82"/>
    </row>
    <row r="27" s="6" customFormat="true" ht="12.75" hidden="false" customHeight="false" outlineLevel="0" collapsed="false">
      <c r="B27" s="62" t="n">
        <v>7</v>
      </c>
      <c r="C27" s="66" t="s">
        <v>56</v>
      </c>
      <c r="D27" s="63" t="s">
        <v>57</v>
      </c>
      <c r="E27" s="66" t="s">
        <v>37</v>
      </c>
      <c r="F27" s="100" t="n">
        <v>249</v>
      </c>
      <c r="G27" s="66" t="n">
        <v>0.89</v>
      </c>
      <c r="H27" s="69"/>
      <c r="I27" s="67" t="n">
        <f aca="false">G27*1.6235</f>
        <v>1.444915</v>
      </c>
      <c r="J27" s="68" t="n">
        <f aca="false">H27*2.6365</f>
        <v>0</v>
      </c>
      <c r="K27" s="62"/>
      <c r="L27" s="101"/>
      <c r="M27" s="66"/>
      <c r="N27" s="102"/>
      <c r="O27" s="70"/>
      <c r="P27" s="68" t="n">
        <f aca="false">O28</f>
        <v>2.1215898</v>
      </c>
      <c r="Q27" s="67" t="n">
        <f aca="false">P27+J27+I27</f>
        <v>3.5665048</v>
      </c>
      <c r="R27" s="68" t="n">
        <f aca="false">Q27*F27</f>
        <v>888.0596952</v>
      </c>
    </row>
    <row r="28" s="6" customFormat="true" ht="12.75" hidden="false" customHeight="false" outlineLevel="0" collapsed="false">
      <c r="B28" s="72"/>
      <c r="C28" s="77"/>
      <c r="D28" s="74" t="s">
        <v>58</v>
      </c>
      <c r="E28" s="77"/>
      <c r="F28" s="87"/>
      <c r="G28" s="77"/>
      <c r="H28" s="79"/>
      <c r="I28" s="78"/>
      <c r="J28" s="54"/>
      <c r="K28" s="72" t="s">
        <v>59</v>
      </c>
      <c r="L28" s="103" t="s">
        <v>37</v>
      </c>
      <c r="M28" s="88" t="n">
        <v>1.1</v>
      </c>
      <c r="N28" s="104" t="n">
        <v>1.683</v>
      </c>
      <c r="O28" s="80" t="n">
        <f aca="false">N28*M28*1.146</f>
        <v>2.1215898</v>
      </c>
      <c r="P28" s="91"/>
      <c r="Q28" s="82"/>
      <c r="R28" s="91"/>
    </row>
    <row r="29" s="6" customFormat="true" ht="14.25" hidden="false" customHeight="false" outlineLevel="0" collapsed="false">
      <c r="B29" s="62" t="n">
        <v>8</v>
      </c>
      <c r="C29" s="105" t="s">
        <v>60</v>
      </c>
      <c r="D29" s="106" t="s">
        <v>61</v>
      </c>
      <c r="E29" s="107" t="s">
        <v>62</v>
      </c>
      <c r="F29" s="107" t="n">
        <v>3523</v>
      </c>
      <c r="G29" s="108" t="n">
        <v>0.19</v>
      </c>
      <c r="H29" s="109" t="n">
        <v>0.14</v>
      </c>
      <c r="I29" s="67" t="n">
        <f aca="false">G29*1.6235</f>
        <v>0.308465</v>
      </c>
      <c r="J29" s="68" t="n">
        <f aca="false">H29*2.6365</f>
        <v>0.36911</v>
      </c>
      <c r="K29" s="110"/>
      <c r="L29" s="107"/>
      <c r="M29" s="109"/>
      <c r="N29" s="70"/>
      <c r="O29" s="70"/>
      <c r="P29" s="70" t="n">
        <f aca="false">O30</f>
        <v>11.46811368</v>
      </c>
      <c r="Q29" s="67" t="n">
        <f aca="false">P29+J29+I29</f>
        <v>12.14568868</v>
      </c>
      <c r="R29" s="111" t="n">
        <f aca="false">Q29*F29</f>
        <v>42789.26121964</v>
      </c>
    </row>
    <row r="30" s="6" customFormat="true" ht="12.75" hidden="false" customHeight="false" outlineLevel="0" collapsed="false">
      <c r="B30" s="72"/>
      <c r="C30" s="112"/>
      <c r="D30" s="113" t="s">
        <v>63</v>
      </c>
      <c r="E30" s="114"/>
      <c r="F30" s="115"/>
      <c r="G30" s="116"/>
      <c r="H30" s="117"/>
      <c r="I30" s="78"/>
      <c r="J30" s="54"/>
      <c r="K30" s="118" t="s">
        <v>64</v>
      </c>
      <c r="L30" s="114" t="s">
        <v>62</v>
      </c>
      <c r="M30" s="119" t="n">
        <v>1.01</v>
      </c>
      <c r="N30" s="120" t="n">
        <v>9.908</v>
      </c>
      <c r="O30" s="80" t="n">
        <f aca="false">N30*M30*1.146</f>
        <v>11.46811368</v>
      </c>
      <c r="P30" s="70"/>
      <c r="Q30" s="82"/>
      <c r="R30" s="121"/>
    </row>
    <row r="31" s="6" customFormat="true" ht="12.75" hidden="false" customHeight="false" outlineLevel="0" collapsed="false">
      <c r="B31" s="62" t="n">
        <v>9</v>
      </c>
      <c r="C31" s="62" t="s">
        <v>65</v>
      </c>
      <c r="D31" s="106" t="s">
        <v>66</v>
      </c>
      <c r="E31" s="69" t="s">
        <v>62</v>
      </c>
      <c r="F31" s="100" t="n">
        <v>30</v>
      </c>
      <c r="G31" s="66" t="n">
        <v>0.53</v>
      </c>
      <c r="H31" s="62" t="n">
        <v>0.58</v>
      </c>
      <c r="I31" s="67" t="n">
        <f aca="false">G31*1.6235</f>
        <v>0.860455</v>
      </c>
      <c r="J31" s="68" t="n">
        <f aca="false">H31*2.6365</f>
        <v>1.52917</v>
      </c>
      <c r="K31" s="66"/>
      <c r="L31" s="62"/>
      <c r="M31" s="66"/>
      <c r="N31" s="122"/>
      <c r="O31" s="70"/>
      <c r="P31" s="123" t="n">
        <f aca="false">O32</f>
        <v>13.51134</v>
      </c>
      <c r="Q31" s="122" t="n">
        <f aca="false">P31+J31+I31</f>
        <v>15.900965</v>
      </c>
      <c r="R31" s="68" t="n">
        <f aca="false">Q31*F31</f>
        <v>477.02895</v>
      </c>
    </row>
    <row r="32" s="6" customFormat="true" ht="12.75" hidden="false" customHeight="false" outlineLevel="0" collapsed="false">
      <c r="B32" s="72"/>
      <c r="C32" s="72"/>
      <c r="D32" s="78" t="s">
        <v>67</v>
      </c>
      <c r="E32" s="79"/>
      <c r="F32" s="87"/>
      <c r="G32" s="77"/>
      <c r="H32" s="72"/>
      <c r="I32" s="80"/>
      <c r="J32" s="80"/>
      <c r="K32" s="77" t="s">
        <v>64</v>
      </c>
      <c r="L32" s="72" t="s">
        <v>62</v>
      </c>
      <c r="M32" s="88" t="s">
        <v>68</v>
      </c>
      <c r="N32" s="120" t="n">
        <v>11.79</v>
      </c>
      <c r="O32" s="80" t="n">
        <f aca="false">N32*M32*1.146</f>
        <v>13.51134</v>
      </c>
      <c r="P32" s="123"/>
      <c r="Q32" s="124"/>
      <c r="R32" s="91"/>
    </row>
    <row r="33" s="6" customFormat="true" ht="12.75" hidden="false" customHeight="false" outlineLevel="0" collapsed="false">
      <c r="B33" s="62" t="n">
        <v>10</v>
      </c>
      <c r="C33" s="66" t="s">
        <v>69</v>
      </c>
      <c r="D33" s="63" t="s">
        <v>70</v>
      </c>
      <c r="E33" s="66" t="s">
        <v>71</v>
      </c>
      <c r="F33" s="62" t="n">
        <v>1</v>
      </c>
      <c r="G33" s="66" t="n">
        <v>0.96</v>
      </c>
      <c r="H33" s="69" t="n">
        <v>1</v>
      </c>
      <c r="I33" s="67" t="n">
        <f aca="false">G33*1.6235</f>
        <v>1.55856</v>
      </c>
      <c r="J33" s="68" t="n">
        <f aca="false">H33*2.6365</f>
        <v>2.6365</v>
      </c>
      <c r="K33" s="125" t="s">
        <v>72</v>
      </c>
      <c r="L33" s="126"/>
      <c r="M33" s="127"/>
      <c r="N33" s="128"/>
      <c r="O33" s="70"/>
      <c r="P33" s="129" t="n">
        <f aca="false">O34</f>
        <v>10.887</v>
      </c>
      <c r="Q33" s="67" t="n">
        <f aca="false">P33+J33+I33</f>
        <v>15.08206</v>
      </c>
      <c r="R33" s="68" t="n">
        <f aca="false">Q33*F33</f>
        <v>15.08206</v>
      </c>
    </row>
    <row r="34" s="6" customFormat="true" ht="12.75" hidden="false" customHeight="false" outlineLevel="0" collapsed="false">
      <c r="B34" s="72"/>
      <c r="C34" s="77"/>
      <c r="D34" s="113" t="s">
        <v>73</v>
      </c>
      <c r="E34" s="79"/>
      <c r="F34" s="130"/>
      <c r="G34" s="77"/>
      <c r="H34" s="79"/>
      <c r="I34" s="80"/>
      <c r="J34" s="80"/>
      <c r="K34" s="131" t="s">
        <v>74</v>
      </c>
      <c r="L34" s="132" t="s">
        <v>71</v>
      </c>
      <c r="M34" s="133" t="n">
        <v>1</v>
      </c>
      <c r="N34" s="104" t="n">
        <v>9.5</v>
      </c>
      <c r="O34" s="80" t="n">
        <f aca="false">N34*M34*1.146</f>
        <v>10.887</v>
      </c>
      <c r="P34" s="129"/>
      <c r="Q34" s="82"/>
      <c r="R34" s="91"/>
    </row>
    <row r="35" s="6" customFormat="true" ht="12.75" hidden="false" customHeight="false" outlineLevel="0" collapsed="false">
      <c r="B35" s="62" t="n">
        <v>11</v>
      </c>
      <c r="C35" s="66" t="s">
        <v>75</v>
      </c>
      <c r="D35" s="63" t="s">
        <v>76</v>
      </c>
      <c r="E35" s="66" t="s">
        <v>71</v>
      </c>
      <c r="F35" s="100" t="n">
        <v>2</v>
      </c>
      <c r="G35" s="66" t="n">
        <v>0.8</v>
      </c>
      <c r="H35" s="69" t="n">
        <v>0.85</v>
      </c>
      <c r="I35" s="67" t="n">
        <f aca="false">G35*1.6235</f>
        <v>1.2988</v>
      </c>
      <c r="J35" s="68" t="n">
        <f aca="false">H35*2.6365</f>
        <v>2.241025</v>
      </c>
      <c r="K35" s="134"/>
      <c r="L35" s="126"/>
      <c r="M35" s="127"/>
      <c r="N35" s="102"/>
      <c r="O35" s="70"/>
      <c r="P35" s="129" t="n">
        <f aca="false">O36</f>
        <v>6.876</v>
      </c>
      <c r="Q35" s="67" t="n">
        <f aca="false">P35+J35+I35</f>
        <v>10.415825</v>
      </c>
      <c r="R35" s="68" t="n">
        <f aca="false">Q35*F35</f>
        <v>20.83165</v>
      </c>
    </row>
    <row r="36" s="6" customFormat="true" ht="12.75" hidden="false" customHeight="false" outlineLevel="0" collapsed="false">
      <c r="B36" s="72"/>
      <c r="C36" s="77"/>
      <c r="D36" s="113" t="s">
        <v>77</v>
      </c>
      <c r="E36" s="79"/>
      <c r="F36" s="87"/>
      <c r="G36" s="77"/>
      <c r="H36" s="79"/>
      <c r="I36" s="80"/>
      <c r="J36" s="80"/>
      <c r="K36" s="131" t="s">
        <v>78</v>
      </c>
      <c r="L36" s="132" t="s">
        <v>71</v>
      </c>
      <c r="M36" s="133" t="n">
        <v>1</v>
      </c>
      <c r="N36" s="96" t="n">
        <v>6</v>
      </c>
      <c r="O36" s="80" t="n">
        <f aca="false">N36*M36*1.146</f>
        <v>6.876</v>
      </c>
      <c r="P36" s="129"/>
      <c r="Q36" s="82"/>
      <c r="R36" s="91"/>
    </row>
    <row r="37" s="6" customFormat="true" ht="12.75" hidden="false" customHeight="false" outlineLevel="0" collapsed="false">
      <c r="B37" s="62" t="n">
        <v>12</v>
      </c>
      <c r="C37" s="66" t="s">
        <v>79</v>
      </c>
      <c r="D37" s="63" t="s">
        <v>80</v>
      </c>
      <c r="E37" s="66" t="s">
        <v>71</v>
      </c>
      <c r="F37" s="100" t="n">
        <v>1</v>
      </c>
      <c r="G37" s="66" t="n">
        <v>2.06</v>
      </c>
      <c r="H37" s="69" t="n">
        <v>1.53</v>
      </c>
      <c r="I37" s="67" t="n">
        <f aca="false">G37*1.6235</f>
        <v>3.34441</v>
      </c>
      <c r="J37" s="68" t="n">
        <f aca="false">H37*2.6365</f>
        <v>4.033845</v>
      </c>
      <c r="K37" s="134"/>
      <c r="L37" s="126"/>
      <c r="M37" s="127"/>
      <c r="N37" s="102"/>
      <c r="O37" s="70"/>
      <c r="P37" s="129" t="n">
        <f aca="false">O38</f>
        <v>126.06</v>
      </c>
      <c r="Q37" s="67" t="n">
        <f aca="false">P37+J37+I37</f>
        <v>133.438255</v>
      </c>
      <c r="R37" s="68" t="n">
        <f aca="false">Q37*F37</f>
        <v>133.438255</v>
      </c>
    </row>
    <row r="38" s="6" customFormat="true" ht="12.75" hidden="false" customHeight="false" outlineLevel="0" collapsed="false">
      <c r="B38" s="72"/>
      <c r="C38" s="77"/>
      <c r="D38" s="113" t="s">
        <v>81</v>
      </c>
      <c r="E38" s="79"/>
      <c r="F38" s="87"/>
      <c r="G38" s="77"/>
      <c r="H38" s="79"/>
      <c r="I38" s="80"/>
      <c r="J38" s="80"/>
      <c r="K38" s="131" t="s">
        <v>82</v>
      </c>
      <c r="L38" s="132" t="s">
        <v>71</v>
      </c>
      <c r="M38" s="133" t="n">
        <v>1</v>
      </c>
      <c r="N38" s="135" t="n">
        <v>110</v>
      </c>
      <c r="O38" s="80" t="n">
        <f aca="false">N38*M38*1.146</f>
        <v>126.06</v>
      </c>
      <c r="P38" s="129"/>
      <c r="Q38" s="82"/>
      <c r="R38" s="91"/>
    </row>
    <row r="39" s="6" customFormat="true" ht="12.75" hidden="false" customHeight="false" outlineLevel="0" collapsed="false">
      <c r="B39" s="62" t="n">
        <v>13</v>
      </c>
      <c r="C39" s="66" t="s">
        <v>83</v>
      </c>
      <c r="D39" s="63" t="s">
        <v>84</v>
      </c>
      <c r="E39" s="66" t="s">
        <v>71</v>
      </c>
      <c r="F39" s="62" t="n">
        <v>52</v>
      </c>
      <c r="G39" s="66" t="n">
        <v>0.231</v>
      </c>
      <c r="H39" s="69" t="n">
        <v>0.151</v>
      </c>
      <c r="I39" s="67" t="n">
        <f aca="false">G39*1.6235</f>
        <v>0.3750285</v>
      </c>
      <c r="J39" s="68" t="n">
        <f aca="false">H39*2.6365</f>
        <v>0.3981115</v>
      </c>
      <c r="K39" s="125"/>
      <c r="L39" s="126"/>
      <c r="M39" s="127"/>
      <c r="N39" s="128"/>
      <c r="O39" s="70"/>
      <c r="P39" s="129" t="n">
        <f aca="false">O40</f>
        <v>12.2622</v>
      </c>
      <c r="Q39" s="67" t="n">
        <f aca="false">P39+J39+I39</f>
        <v>13.03534</v>
      </c>
      <c r="R39" s="68" t="n">
        <f aca="false">Q39*F39</f>
        <v>677.83768</v>
      </c>
    </row>
    <row r="40" s="6" customFormat="true" ht="12.75" hidden="false" customHeight="false" outlineLevel="0" collapsed="false">
      <c r="B40" s="72"/>
      <c r="C40" s="77"/>
      <c r="D40" s="113" t="s">
        <v>85</v>
      </c>
      <c r="E40" s="79"/>
      <c r="F40" s="130"/>
      <c r="G40" s="77"/>
      <c r="H40" s="79"/>
      <c r="I40" s="80"/>
      <c r="J40" s="80"/>
      <c r="K40" s="131" t="s">
        <v>86</v>
      </c>
      <c r="L40" s="132" t="s">
        <v>71</v>
      </c>
      <c r="M40" s="133" t="n">
        <v>1</v>
      </c>
      <c r="N40" s="96" t="n">
        <v>10.7</v>
      </c>
      <c r="O40" s="80" t="n">
        <f aca="false">N40*M40*1.146</f>
        <v>12.2622</v>
      </c>
      <c r="P40" s="129"/>
      <c r="Q40" s="82"/>
      <c r="R40" s="91"/>
    </row>
    <row r="41" s="6" customFormat="true" ht="12.75" hidden="false" customHeight="false" outlineLevel="0" collapsed="false">
      <c r="B41" s="62" t="n">
        <v>14</v>
      </c>
      <c r="C41" s="136" t="s">
        <v>87</v>
      </c>
      <c r="D41" s="137" t="s">
        <v>88</v>
      </c>
      <c r="E41" s="138" t="s">
        <v>37</v>
      </c>
      <c r="F41" s="139" t="n">
        <v>0.8</v>
      </c>
      <c r="G41" s="140" t="n">
        <v>0.45</v>
      </c>
      <c r="H41" s="141" t="n">
        <v>0.37</v>
      </c>
      <c r="I41" s="67" t="n">
        <f aca="false">G41*1.6235</f>
        <v>0.730575</v>
      </c>
      <c r="J41" s="68" t="n">
        <f aca="false">H41*2.6365</f>
        <v>0.975505</v>
      </c>
      <c r="K41" s="140"/>
      <c r="L41" s="141"/>
      <c r="M41" s="136"/>
      <c r="N41" s="142"/>
      <c r="O41" s="70"/>
      <c r="P41" s="143" t="n">
        <f aca="false">O42</f>
        <v>5.5272726</v>
      </c>
      <c r="Q41" s="67" t="n">
        <f aca="false">P41+J41+I41</f>
        <v>7.2333526</v>
      </c>
      <c r="R41" s="67" t="n">
        <f aca="false">Q41*F41</f>
        <v>5.78668208</v>
      </c>
    </row>
    <row r="42" s="6" customFormat="true" ht="12.75" hidden="false" customHeight="false" outlineLevel="0" collapsed="false">
      <c r="B42" s="72"/>
      <c r="C42" s="72"/>
      <c r="D42" s="144" t="s">
        <v>89</v>
      </c>
      <c r="E42" s="79"/>
      <c r="F42" s="87"/>
      <c r="G42" s="103"/>
      <c r="H42" s="77"/>
      <c r="I42" s="80"/>
      <c r="J42" s="80"/>
      <c r="K42" s="103" t="s">
        <v>90</v>
      </c>
      <c r="L42" s="77" t="s">
        <v>37</v>
      </c>
      <c r="M42" s="72" t="n">
        <v>1.15</v>
      </c>
      <c r="N42" s="145" t="n">
        <v>4.194</v>
      </c>
      <c r="O42" s="85" t="n">
        <f aca="false">N42*M42*1.146</f>
        <v>5.5272726</v>
      </c>
      <c r="P42" s="143"/>
      <c r="Q42" s="146"/>
      <c r="R42" s="82"/>
    </row>
    <row r="43" s="6" customFormat="true" ht="25.5" hidden="false" customHeight="false" outlineLevel="0" collapsed="false">
      <c r="B43" s="62" t="n">
        <v>15</v>
      </c>
      <c r="C43" s="147" t="s">
        <v>91</v>
      </c>
      <c r="D43" s="137" t="s">
        <v>92</v>
      </c>
      <c r="E43" s="66" t="s">
        <v>37</v>
      </c>
      <c r="F43" s="148" t="n">
        <v>0.8</v>
      </c>
      <c r="G43" s="108" t="n">
        <v>0.7</v>
      </c>
      <c r="H43" s="109" t="n">
        <v>0.28</v>
      </c>
      <c r="I43" s="67" t="n">
        <f aca="false">G43*1.6235</f>
        <v>1.13645</v>
      </c>
      <c r="J43" s="68" t="n">
        <f aca="false">H43*2.6365</f>
        <v>0.73822</v>
      </c>
      <c r="K43" s="108"/>
      <c r="L43" s="107"/>
      <c r="M43" s="109"/>
      <c r="N43" s="94"/>
      <c r="O43" s="70"/>
      <c r="P43" s="149" t="n">
        <f aca="false">O44</f>
        <v>26.56020024</v>
      </c>
      <c r="Q43" s="67" t="n">
        <f aca="false">P43+J43+I43</f>
        <v>28.43487024</v>
      </c>
      <c r="R43" s="67" t="n">
        <f aca="false">Q43*F43</f>
        <v>22.747896192</v>
      </c>
    </row>
    <row r="44" s="6" customFormat="true" ht="14.25" hidden="false" customHeight="false" outlineLevel="0" collapsed="false">
      <c r="B44" s="72"/>
      <c r="C44" s="150"/>
      <c r="D44" s="144" t="s">
        <v>93</v>
      </c>
      <c r="E44" s="112"/>
      <c r="F44" s="151"/>
      <c r="G44" s="116"/>
      <c r="H44" s="117"/>
      <c r="I44" s="80"/>
      <c r="J44" s="80"/>
      <c r="K44" s="116" t="s">
        <v>94</v>
      </c>
      <c r="L44" s="114" t="s">
        <v>95</v>
      </c>
      <c r="M44" s="119" t="n">
        <v>1.02</v>
      </c>
      <c r="N44" s="104" t="n">
        <v>22.722</v>
      </c>
      <c r="O44" s="85" t="n">
        <f aca="false">N44*M44*1.146</f>
        <v>26.56020024</v>
      </c>
      <c r="P44" s="149"/>
      <c r="Q44" s="82"/>
      <c r="R44" s="82"/>
    </row>
    <row r="45" s="6" customFormat="true" ht="12.75" hidden="false" customHeight="false" outlineLevel="0" collapsed="false">
      <c r="B45" s="62" t="n">
        <v>16</v>
      </c>
      <c r="C45" s="62" t="s">
        <v>96</v>
      </c>
      <c r="D45" s="137" t="s">
        <v>97</v>
      </c>
      <c r="E45" s="69" t="s">
        <v>37</v>
      </c>
      <c r="F45" s="100" t="n">
        <v>7.4</v>
      </c>
      <c r="G45" s="66" t="n">
        <v>5.36</v>
      </c>
      <c r="H45" s="62" t="n">
        <v>1.13</v>
      </c>
      <c r="I45" s="67" t="n">
        <f aca="false">G45*1.6235</f>
        <v>8.70196</v>
      </c>
      <c r="J45" s="68" t="n">
        <f aca="false">H45*2.6365</f>
        <v>2.979245</v>
      </c>
      <c r="K45" s="141" t="s">
        <v>98</v>
      </c>
      <c r="L45" s="136" t="s">
        <v>37</v>
      </c>
      <c r="M45" s="141" t="n">
        <v>1.02</v>
      </c>
      <c r="N45" s="145" t="n">
        <v>48</v>
      </c>
      <c r="O45" s="152" t="n">
        <f aca="false">N45*M45*1.146</f>
        <v>56.10816</v>
      </c>
      <c r="P45" s="153" t="n">
        <f aca="false">O45+O46</f>
        <v>13674.431844</v>
      </c>
      <c r="Q45" s="122" t="n">
        <f aca="false">P45+J45+I45</f>
        <v>13686.113049</v>
      </c>
      <c r="R45" s="68" t="n">
        <f aca="false">Q45*F45</f>
        <v>101277.2365626</v>
      </c>
    </row>
    <row r="46" s="6" customFormat="true" ht="12.75" hidden="false" customHeight="false" outlineLevel="0" collapsed="false">
      <c r="B46" s="72"/>
      <c r="C46" s="136"/>
      <c r="D46" s="154" t="s">
        <v>99</v>
      </c>
      <c r="E46" s="138"/>
      <c r="F46" s="139"/>
      <c r="G46" s="141"/>
      <c r="H46" s="136"/>
      <c r="I46" s="80"/>
      <c r="J46" s="80"/>
      <c r="K46" s="155" t="s">
        <v>100</v>
      </c>
      <c r="L46" s="156" t="s">
        <v>37</v>
      </c>
      <c r="M46" s="157" t="s">
        <v>101</v>
      </c>
      <c r="N46" s="158" t="n">
        <v>127.778</v>
      </c>
      <c r="O46" s="152" t="n">
        <f aca="false">N46*M46*1.146</f>
        <v>13618.323684</v>
      </c>
      <c r="P46" s="159"/>
      <c r="Q46" s="160"/>
      <c r="R46" s="161"/>
    </row>
    <row r="47" s="6" customFormat="true" ht="12.75" hidden="false" customHeight="true" outlineLevel="0" collapsed="false">
      <c r="B47" s="162" t="n">
        <v>17</v>
      </c>
      <c r="C47" s="163" t="s">
        <v>102</v>
      </c>
      <c r="D47" s="164" t="s">
        <v>103</v>
      </c>
      <c r="E47" s="165" t="s">
        <v>37</v>
      </c>
      <c r="F47" s="165" t="n">
        <v>0.75</v>
      </c>
      <c r="G47" s="165" t="n">
        <v>4.61</v>
      </c>
      <c r="H47" s="165" t="n">
        <v>0.81</v>
      </c>
      <c r="I47" s="166" t="n">
        <f aca="false">G47*1.6234</f>
        <v>7.483874</v>
      </c>
      <c r="J47" s="166" t="n">
        <f aca="false">H47*2.6365</f>
        <v>2.135565</v>
      </c>
      <c r="K47" s="165" t="s">
        <v>98</v>
      </c>
      <c r="L47" s="165" t="s">
        <v>37</v>
      </c>
      <c r="M47" s="140" t="n">
        <v>1.015</v>
      </c>
      <c r="N47" s="167" t="n">
        <v>48</v>
      </c>
      <c r="O47" s="152" t="n">
        <f aca="false">N47*M47*1.146</f>
        <v>55.83312</v>
      </c>
      <c r="P47" s="168" t="n">
        <f aca="false">O47+O48+O49</f>
        <v>68.169819168</v>
      </c>
      <c r="Q47" s="169" t="n">
        <f aca="false">P47+J47+I47</f>
        <v>77.789258168</v>
      </c>
      <c r="R47" s="166" t="n">
        <f aca="false">Q47*F47</f>
        <v>58.341943626</v>
      </c>
    </row>
    <row r="48" s="6" customFormat="true" ht="12.75" hidden="false" customHeight="false" outlineLevel="0" collapsed="false">
      <c r="B48" s="162"/>
      <c r="C48" s="163"/>
      <c r="D48" s="164"/>
      <c r="E48" s="165"/>
      <c r="F48" s="165"/>
      <c r="G48" s="165"/>
      <c r="H48" s="165"/>
      <c r="I48" s="166"/>
      <c r="J48" s="166"/>
      <c r="K48" s="165" t="s">
        <v>104</v>
      </c>
      <c r="L48" s="165" t="s">
        <v>105</v>
      </c>
      <c r="M48" s="156" t="n">
        <v>1.37</v>
      </c>
      <c r="N48" s="167" t="n">
        <v>4.5</v>
      </c>
      <c r="O48" s="152" t="n">
        <f aca="false">N48*M48*1.146</f>
        <v>7.06509</v>
      </c>
      <c r="P48" s="168"/>
      <c r="Q48" s="169"/>
      <c r="R48" s="166"/>
    </row>
    <row r="49" s="6" customFormat="true" ht="12.75" hidden="false" customHeight="false" outlineLevel="0" collapsed="false">
      <c r="B49" s="162"/>
      <c r="C49" s="163"/>
      <c r="D49" s="164"/>
      <c r="E49" s="165"/>
      <c r="F49" s="165"/>
      <c r="G49" s="165"/>
      <c r="H49" s="165"/>
      <c r="I49" s="166"/>
      <c r="J49" s="166"/>
      <c r="K49" s="165" t="s">
        <v>100</v>
      </c>
      <c r="L49" s="165" t="s">
        <v>37</v>
      </c>
      <c r="M49" s="140" t="n">
        <v>0.036</v>
      </c>
      <c r="N49" s="167" t="n">
        <v>127.778</v>
      </c>
      <c r="O49" s="152" t="n">
        <f aca="false">N49*M49*1.146</f>
        <v>5.271609168</v>
      </c>
      <c r="P49" s="168"/>
      <c r="Q49" s="169"/>
      <c r="R49" s="166"/>
    </row>
    <row r="50" s="6" customFormat="true" ht="12.75" hidden="false" customHeight="false" outlineLevel="0" collapsed="false">
      <c r="B50" s="170" t="n">
        <v>18</v>
      </c>
      <c r="C50" s="171" t="s">
        <v>106</v>
      </c>
      <c r="D50" s="172" t="s">
        <v>107</v>
      </c>
      <c r="E50" s="171" t="s">
        <v>42</v>
      </c>
      <c r="F50" s="120" t="n">
        <v>0.06</v>
      </c>
      <c r="G50" s="173"/>
      <c r="H50" s="155"/>
      <c r="I50" s="152"/>
      <c r="J50" s="174"/>
      <c r="K50" s="175" t="s">
        <v>108</v>
      </c>
      <c r="L50" s="156" t="s">
        <v>42</v>
      </c>
      <c r="M50" s="173" t="n">
        <v>1</v>
      </c>
      <c r="N50" s="176" t="n">
        <v>316.944</v>
      </c>
      <c r="O50" s="152" t="n">
        <f aca="false">N50*M50*1.146</f>
        <v>363.217824</v>
      </c>
      <c r="P50" s="177" t="n">
        <f aca="false">O50</f>
        <v>363.217824</v>
      </c>
      <c r="Q50" s="178" t="n">
        <f aca="false">P50+J50+I50</f>
        <v>363.217824</v>
      </c>
      <c r="R50" s="152" t="n">
        <f aca="false">Q50*F50</f>
        <v>21.79306944</v>
      </c>
    </row>
    <row r="51" s="6" customFormat="true" ht="12.75" hidden="false" customHeight="false" outlineLevel="0" collapsed="false">
      <c r="B51" s="62" t="n">
        <v>19</v>
      </c>
      <c r="C51" s="62" t="s">
        <v>109</v>
      </c>
      <c r="D51" s="106" t="s">
        <v>110</v>
      </c>
      <c r="E51" s="69" t="s">
        <v>42</v>
      </c>
      <c r="F51" s="100" t="n">
        <v>0.12</v>
      </c>
      <c r="G51" s="66" t="n">
        <v>35.9</v>
      </c>
      <c r="H51" s="62" t="n">
        <v>0.2</v>
      </c>
      <c r="I51" s="67" t="n">
        <f aca="false">G51*1.6235</f>
        <v>58.28365</v>
      </c>
      <c r="J51" s="68" t="n">
        <f aca="false">H51*2.6365</f>
        <v>0.5273</v>
      </c>
      <c r="K51" s="66" t="s">
        <v>111</v>
      </c>
      <c r="L51" s="62" t="s">
        <v>42</v>
      </c>
      <c r="M51" s="66" t="n">
        <v>1</v>
      </c>
      <c r="N51" s="179" t="n">
        <v>450</v>
      </c>
      <c r="O51" s="85" t="n">
        <f aca="false">N51*M51*1.146</f>
        <v>515.7</v>
      </c>
      <c r="P51" s="180" t="e">
        <f aca="false">O51+O52+O53</f>
        <v>#VALUE!</v>
      </c>
      <c r="Q51" s="67" t="e">
        <f aca="false">P51+J51+I51</f>
        <v>#VALUE!</v>
      </c>
      <c r="R51" s="68" t="e">
        <f aca="false">Q51*F51</f>
        <v>#VALUE!</v>
      </c>
    </row>
    <row r="52" s="6" customFormat="true" ht="12.75" hidden="false" customHeight="false" outlineLevel="0" collapsed="false">
      <c r="B52" s="136"/>
      <c r="C52" s="136"/>
      <c r="D52" s="154" t="s">
        <v>112</v>
      </c>
      <c r="E52" s="138"/>
      <c r="F52" s="139"/>
      <c r="G52" s="141"/>
      <c r="H52" s="136"/>
      <c r="I52" s="181"/>
      <c r="J52" s="182"/>
      <c r="K52" s="141" t="s">
        <v>113</v>
      </c>
      <c r="L52" s="136" t="s">
        <v>114</v>
      </c>
      <c r="M52" s="141" t="n">
        <v>5</v>
      </c>
      <c r="N52" s="145" t="n">
        <v>0.45</v>
      </c>
      <c r="O52" s="85" t="n">
        <f aca="false">N52*M52*1.146</f>
        <v>2.5785</v>
      </c>
      <c r="P52" s="159"/>
      <c r="Q52" s="160"/>
      <c r="R52" s="161"/>
    </row>
    <row r="53" s="6" customFormat="true" ht="12.75" hidden="false" customHeight="false" outlineLevel="0" collapsed="false">
      <c r="B53" s="72"/>
      <c r="C53" s="72"/>
      <c r="D53" s="113" t="s">
        <v>115</v>
      </c>
      <c r="E53" s="79"/>
      <c r="F53" s="87"/>
      <c r="G53" s="77"/>
      <c r="H53" s="72"/>
      <c r="I53" s="80"/>
      <c r="J53" s="80"/>
      <c r="K53" s="77" t="s">
        <v>116</v>
      </c>
      <c r="L53" s="72" t="s">
        <v>114</v>
      </c>
      <c r="M53" s="88" t="s">
        <v>117</v>
      </c>
      <c r="N53" s="89" t="n">
        <v>0.806</v>
      </c>
      <c r="O53" s="85" t="e">
        <f aca="false">N53*M53*1.146</f>
        <v>#VALUE!</v>
      </c>
      <c r="P53" s="183"/>
      <c r="Q53" s="124"/>
      <c r="R53" s="91"/>
    </row>
    <row r="54" s="6" customFormat="true" ht="14.25" hidden="false" customHeight="false" outlineLevel="0" collapsed="false">
      <c r="B54" s="62" t="n">
        <v>20</v>
      </c>
      <c r="C54" s="147" t="s">
        <v>118</v>
      </c>
      <c r="D54" s="137" t="s">
        <v>119</v>
      </c>
      <c r="E54" s="66" t="s">
        <v>37</v>
      </c>
      <c r="F54" s="184" t="n">
        <v>0.2</v>
      </c>
      <c r="G54" s="108" t="n">
        <v>0.4</v>
      </c>
      <c r="H54" s="109" t="n">
        <v>0.32</v>
      </c>
      <c r="I54" s="67" t="n">
        <f aca="false">G54*1.6235</f>
        <v>0.6494</v>
      </c>
      <c r="J54" s="68" t="n">
        <f aca="false">H54*2.6365</f>
        <v>0.84368</v>
      </c>
      <c r="K54" s="108"/>
      <c r="L54" s="107"/>
      <c r="M54" s="109"/>
      <c r="N54" s="94"/>
      <c r="O54" s="70"/>
      <c r="P54" s="149" t="n">
        <f aca="false">O55</f>
        <v>2.1215898</v>
      </c>
      <c r="Q54" s="67" t="n">
        <f aca="false">P54+J54+I54</f>
        <v>3.6146698</v>
      </c>
      <c r="R54" s="67" t="n">
        <f aca="false">Q54*F54</f>
        <v>0.72293396</v>
      </c>
    </row>
    <row r="55" s="6" customFormat="true" ht="14.25" hidden="false" customHeight="false" outlineLevel="0" collapsed="false">
      <c r="B55" s="72"/>
      <c r="C55" s="150"/>
      <c r="D55" s="144" t="s">
        <v>93</v>
      </c>
      <c r="E55" s="112"/>
      <c r="F55" s="151"/>
      <c r="G55" s="116"/>
      <c r="H55" s="117"/>
      <c r="I55" s="78"/>
      <c r="J55" s="54"/>
      <c r="K55" s="116" t="s">
        <v>59</v>
      </c>
      <c r="L55" s="114" t="s">
        <v>95</v>
      </c>
      <c r="M55" s="119" t="n">
        <v>1.1</v>
      </c>
      <c r="N55" s="104" t="n">
        <v>1.683</v>
      </c>
      <c r="O55" s="85" t="n">
        <f aca="false">N55*M55*1.146</f>
        <v>2.1215898</v>
      </c>
      <c r="P55" s="149"/>
      <c r="Q55" s="82"/>
      <c r="R55" s="82"/>
    </row>
    <row r="56" s="6" customFormat="true" ht="12.75" hidden="false" customHeight="false" outlineLevel="0" collapsed="false">
      <c r="B56" s="62" t="n">
        <v>21</v>
      </c>
      <c r="C56" s="185" t="s">
        <v>120</v>
      </c>
      <c r="D56" s="186" t="s">
        <v>121</v>
      </c>
      <c r="E56" s="187" t="s">
        <v>37</v>
      </c>
      <c r="F56" s="188" t="n">
        <v>1.2</v>
      </c>
      <c r="G56" s="187" t="s">
        <v>122</v>
      </c>
      <c r="H56" s="189" t="s">
        <v>123</v>
      </c>
      <c r="I56" s="67" t="e">
        <f aca="false">G56*1.6235</f>
        <v>#VALUE!</v>
      </c>
      <c r="J56" s="68" t="e">
        <f aca="false">H56*2.6365</f>
        <v>#VALUE!</v>
      </c>
      <c r="K56" s="187"/>
      <c r="L56" s="190"/>
      <c r="M56" s="187"/>
      <c r="N56" s="191"/>
      <c r="O56" s="70"/>
      <c r="P56" s="68" t="e">
        <f aca="false">O57</f>
        <v>#VALUE!</v>
      </c>
      <c r="Q56" s="67" t="e">
        <f aca="false">P56+J56+I56</f>
        <v>#VALUE!</v>
      </c>
      <c r="R56" s="68" t="e">
        <f aca="false">Q56*F56</f>
        <v>#VALUE!</v>
      </c>
    </row>
    <row r="57" s="6" customFormat="true" ht="12.75" hidden="false" customHeight="false" outlineLevel="0" collapsed="false">
      <c r="B57" s="136"/>
      <c r="C57" s="192"/>
      <c r="D57" s="193" t="s">
        <v>124</v>
      </c>
      <c r="E57" s="194"/>
      <c r="F57" s="195"/>
      <c r="G57" s="194"/>
      <c r="H57" s="196"/>
      <c r="I57" s="80"/>
      <c r="J57" s="80"/>
      <c r="K57" s="197" t="s">
        <v>125</v>
      </c>
      <c r="L57" s="198" t="s">
        <v>37</v>
      </c>
      <c r="M57" s="197" t="s">
        <v>126</v>
      </c>
      <c r="N57" s="199" t="n">
        <v>27.133</v>
      </c>
      <c r="O57" s="85" t="e">
        <f aca="false">N57*M57*1.146</f>
        <v>#VALUE!</v>
      </c>
      <c r="P57" s="68"/>
      <c r="Q57" s="146"/>
      <c r="R57" s="91"/>
    </row>
    <row r="58" s="6" customFormat="true" ht="12.75" hidden="false" customHeight="false" outlineLevel="0" collapsed="false">
      <c r="B58" s="126" t="n">
        <v>22</v>
      </c>
      <c r="C58" s="200" t="s">
        <v>127</v>
      </c>
      <c r="D58" s="201" t="s">
        <v>128</v>
      </c>
      <c r="E58" s="126" t="s">
        <v>71</v>
      </c>
      <c r="F58" s="202" t="n">
        <v>1</v>
      </c>
      <c r="G58" s="203"/>
      <c r="H58" s="204"/>
      <c r="I58" s="70"/>
      <c r="J58" s="70"/>
      <c r="K58" s="205" t="s">
        <v>129</v>
      </c>
      <c r="L58" s="125" t="s">
        <v>71</v>
      </c>
      <c r="M58" s="206" t="n">
        <v>1</v>
      </c>
      <c r="N58" s="207" t="n">
        <v>21.6</v>
      </c>
      <c r="O58" s="152" t="n">
        <f aca="false">N58*M58*1.146</f>
        <v>24.7536</v>
      </c>
      <c r="P58" s="129" t="n">
        <f aca="false">O58</f>
        <v>24.7536</v>
      </c>
      <c r="Q58" s="208" t="n">
        <f aca="false">P58+J58+I58</f>
        <v>24.7536</v>
      </c>
      <c r="R58" s="209" t="n">
        <f aca="false">Q58*F58</f>
        <v>24.7536</v>
      </c>
    </row>
    <row r="59" s="6" customFormat="true" ht="12.75" hidden="false" customHeight="false" outlineLevel="0" collapsed="false">
      <c r="B59" s="210" t="n">
        <v>23</v>
      </c>
      <c r="C59" s="200" t="s">
        <v>127</v>
      </c>
      <c r="D59" s="211" t="s">
        <v>130</v>
      </c>
      <c r="E59" s="212" t="s">
        <v>71</v>
      </c>
      <c r="F59" s="213" t="n">
        <v>2</v>
      </c>
      <c r="G59" s="212"/>
      <c r="H59" s="214"/>
      <c r="I59" s="152"/>
      <c r="J59" s="152"/>
      <c r="K59" s="215" t="s">
        <v>131</v>
      </c>
      <c r="L59" s="216" t="s">
        <v>71</v>
      </c>
      <c r="M59" s="215" t="n">
        <v>1</v>
      </c>
      <c r="N59" s="217" t="n">
        <v>36.667</v>
      </c>
      <c r="O59" s="80" t="n">
        <f aca="false">N59*M59*1.146</f>
        <v>42.020382</v>
      </c>
      <c r="P59" s="218" t="n">
        <f aca="false">O59</f>
        <v>42.020382</v>
      </c>
      <c r="Q59" s="146" t="n">
        <f aca="false">P59+J59+I59</f>
        <v>42.020382</v>
      </c>
      <c r="R59" s="219" t="n">
        <f aca="false">Q59*F59</f>
        <v>84.040764</v>
      </c>
    </row>
    <row r="60" s="6" customFormat="true" ht="12.75" hidden="false" customHeight="false" outlineLevel="0" collapsed="false">
      <c r="B60" s="126" t="n">
        <v>24</v>
      </c>
      <c r="C60" s="200" t="s">
        <v>127</v>
      </c>
      <c r="D60" s="201" t="s">
        <v>132</v>
      </c>
      <c r="E60" s="126" t="s">
        <v>71</v>
      </c>
      <c r="F60" s="202" t="n">
        <v>1</v>
      </c>
      <c r="G60" s="203"/>
      <c r="H60" s="204"/>
      <c r="I60" s="70"/>
      <c r="J60" s="70"/>
      <c r="K60" s="205" t="s">
        <v>129</v>
      </c>
      <c r="L60" s="125" t="s">
        <v>71</v>
      </c>
      <c r="M60" s="206" t="n">
        <v>1</v>
      </c>
      <c r="N60" s="207" t="n">
        <v>66.667</v>
      </c>
      <c r="O60" s="85" t="n">
        <f aca="false">N60*M60*1.146</f>
        <v>76.400382</v>
      </c>
      <c r="P60" s="68" t="n">
        <f aca="false">O60</f>
        <v>76.400382</v>
      </c>
      <c r="Q60" s="67" t="n">
        <f aca="false">P60+J60+I60</f>
        <v>76.400382</v>
      </c>
      <c r="R60" s="209" t="n">
        <f aca="false">Q60*F60</f>
        <v>76.400382</v>
      </c>
    </row>
    <row r="61" s="6" customFormat="true" ht="12.75" hidden="false" customHeight="false" outlineLevel="0" collapsed="false">
      <c r="B61" s="107" t="n">
        <v>25</v>
      </c>
      <c r="C61" s="93" t="s">
        <v>133</v>
      </c>
      <c r="D61" s="63" t="s">
        <v>134</v>
      </c>
      <c r="E61" s="66" t="s">
        <v>42</v>
      </c>
      <c r="F61" s="100" t="n">
        <v>0.03</v>
      </c>
      <c r="G61" s="93" t="n">
        <v>27.8</v>
      </c>
      <c r="H61" s="69" t="n">
        <v>1.38</v>
      </c>
      <c r="I61" s="67" t="n">
        <f aca="false">G61*1.6235</f>
        <v>45.1333</v>
      </c>
      <c r="J61" s="68" t="n">
        <f aca="false">H61*2.6365</f>
        <v>3.63837</v>
      </c>
      <c r="K61" s="220" t="s">
        <v>135</v>
      </c>
      <c r="L61" s="125"/>
      <c r="M61" s="206"/>
      <c r="N61" s="206"/>
      <c r="O61" s="70"/>
      <c r="P61" s="129" t="n">
        <f aca="false">O62</f>
        <v>363.217824</v>
      </c>
      <c r="Q61" s="67" t="n">
        <f aca="false">P61+J61+I61</f>
        <v>411.989494</v>
      </c>
      <c r="R61" s="68" t="n">
        <f aca="false">Q61*F61</f>
        <v>12.35968482</v>
      </c>
    </row>
    <row r="62" s="6" customFormat="true" ht="12.75" hidden="false" customHeight="false" outlineLevel="0" collapsed="false">
      <c r="B62" s="114"/>
      <c r="C62" s="88"/>
      <c r="D62" s="74" t="s">
        <v>136</v>
      </c>
      <c r="E62" s="77"/>
      <c r="F62" s="87"/>
      <c r="G62" s="88"/>
      <c r="H62" s="79"/>
      <c r="I62" s="82"/>
      <c r="J62" s="91"/>
      <c r="K62" s="221" t="s">
        <v>137</v>
      </c>
      <c r="L62" s="131" t="s">
        <v>42</v>
      </c>
      <c r="M62" s="222" t="n">
        <v>1</v>
      </c>
      <c r="N62" s="96" t="n">
        <v>316.944</v>
      </c>
      <c r="O62" s="80" t="n">
        <f aca="false">N62*M62*1.146</f>
        <v>363.217824</v>
      </c>
      <c r="P62" s="129"/>
      <c r="Q62" s="82"/>
      <c r="R62" s="91"/>
    </row>
    <row r="63" s="6" customFormat="true" ht="12.75" hidden="false" customHeight="false" outlineLevel="0" collapsed="false">
      <c r="B63" s="62" t="n">
        <v>26</v>
      </c>
      <c r="C63" s="62" t="s">
        <v>138</v>
      </c>
      <c r="D63" s="106" t="s">
        <v>66</v>
      </c>
      <c r="E63" s="69" t="s">
        <v>62</v>
      </c>
      <c r="F63" s="100" t="n">
        <v>2</v>
      </c>
      <c r="G63" s="66" t="n">
        <v>0.41</v>
      </c>
      <c r="H63" s="62" t="n">
        <v>0.05</v>
      </c>
      <c r="I63" s="67" t="n">
        <f aca="false">G63*1.6235</f>
        <v>0.665635</v>
      </c>
      <c r="J63" s="68" t="n">
        <f aca="false">H63*2.6365</f>
        <v>0.131825</v>
      </c>
      <c r="K63" s="66"/>
      <c r="L63" s="62"/>
      <c r="M63" s="66"/>
      <c r="N63" s="122"/>
      <c r="O63" s="70"/>
      <c r="P63" s="123" t="n">
        <f aca="false">O64</f>
        <v>1.704102</v>
      </c>
      <c r="Q63" s="122" t="n">
        <f aca="false">P63+J63+I63</f>
        <v>2.501562</v>
      </c>
      <c r="R63" s="68" t="n">
        <f aca="false">Q63*F63</f>
        <v>5.003124</v>
      </c>
    </row>
    <row r="64" s="6" customFormat="true" ht="12.75" hidden="false" customHeight="false" outlineLevel="0" collapsed="false">
      <c r="B64" s="72"/>
      <c r="C64" s="72"/>
      <c r="D64" s="113" t="s">
        <v>139</v>
      </c>
      <c r="E64" s="79"/>
      <c r="F64" s="87"/>
      <c r="G64" s="77"/>
      <c r="H64" s="72"/>
      <c r="I64" s="80"/>
      <c r="J64" s="80"/>
      <c r="K64" s="77" t="s">
        <v>64</v>
      </c>
      <c r="L64" s="72" t="s">
        <v>62</v>
      </c>
      <c r="M64" s="88" t="s">
        <v>68</v>
      </c>
      <c r="N64" s="124" t="n">
        <v>1.487</v>
      </c>
      <c r="O64" s="80" t="n">
        <f aca="false">N64*M64*1.146</f>
        <v>1.704102</v>
      </c>
      <c r="P64" s="123"/>
      <c r="Q64" s="124"/>
      <c r="R64" s="91"/>
    </row>
    <row r="65" s="6" customFormat="true" ht="12.75" hidden="false" customHeight="false" outlineLevel="0" collapsed="false">
      <c r="B65" s="156" t="n">
        <v>27</v>
      </c>
      <c r="C65" s="173" t="s">
        <v>127</v>
      </c>
      <c r="D65" s="223" t="s">
        <v>140</v>
      </c>
      <c r="E65" s="173" t="s">
        <v>71</v>
      </c>
      <c r="F65" s="156" t="n">
        <v>1</v>
      </c>
      <c r="G65" s="173"/>
      <c r="H65" s="155"/>
      <c r="I65" s="208"/>
      <c r="J65" s="129"/>
      <c r="K65" s="224" t="s">
        <v>141</v>
      </c>
      <c r="L65" s="210" t="s">
        <v>71</v>
      </c>
      <c r="M65" s="225" t="n">
        <v>1</v>
      </c>
      <c r="N65" s="176" t="n">
        <v>4.25</v>
      </c>
      <c r="O65" s="80" t="n">
        <f aca="false">N65*M65*1.146</f>
        <v>4.8705</v>
      </c>
      <c r="P65" s="226" t="n">
        <f aca="false">O65</f>
        <v>4.8705</v>
      </c>
      <c r="Q65" s="67" t="n">
        <f aca="false">P65+J65+I65</f>
        <v>4.8705</v>
      </c>
      <c r="R65" s="68" t="n">
        <f aca="false">Q65*F65</f>
        <v>4.8705</v>
      </c>
    </row>
    <row r="66" s="6" customFormat="true" ht="12.75" hidden="false" customHeight="false" outlineLevel="0" collapsed="false">
      <c r="B66" s="62" t="n">
        <v>28</v>
      </c>
      <c r="C66" s="62" t="s">
        <v>142</v>
      </c>
      <c r="D66" s="106" t="s">
        <v>143</v>
      </c>
      <c r="E66" s="69" t="s">
        <v>62</v>
      </c>
      <c r="F66" s="100" t="n">
        <v>30</v>
      </c>
      <c r="G66" s="66" t="n">
        <v>0.46</v>
      </c>
      <c r="H66" s="62" t="n">
        <v>0.38</v>
      </c>
      <c r="I66" s="67" t="n">
        <f aca="false">G66*1.6235</f>
        <v>0.74681</v>
      </c>
      <c r="J66" s="68" t="n">
        <f aca="false">H66*2.6365</f>
        <v>1.00187</v>
      </c>
      <c r="K66" s="66"/>
      <c r="L66" s="62"/>
      <c r="M66" s="66"/>
      <c r="N66" s="122"/>
      <c r="O66" s="70"/>
      <c r="P66" s="123" t="n">
        <f aca="false">O67</f>
        <v>28.51248</v>
      </c>
      <c r="Q66" s="122" t="n">
        <f aca="false">P66+J66+I66</f>
        <v>30.26116</v>
      </c>
      <c r="R66" s="68" t="n">
        <f aca="false">Q66*F66</f>
        <v>907.8348</v>
      </c>
    </row>
    <row r="67" s="6" customFormat="true" ht="12.75" hidden="false" customHeight="false" outlineLevel="0" collapsed="false">
      <c r="B67" s="72"/>
      <c r="C67" s="72"/>
      <c r="D67" s="113" t="s">
        <v>144</v>
      </c>
      <c r="E67" s="79"/>
      <c r="F67" s="87"/>
      <c r="G67" s="77"/>
      <c r="H67" s="72"/>
      <c r="I67" s="78"/>
      <c r="J67" s="54"/>
      <c r="K67" s="77" t="s">
        <v>64</v>
      </c>
      <c r="L67" s="72" t="s">
        <v>62</v>
      </c>
      <c r="M67" s="88" t="s">
        <v>68</v>
      </c>
      <c r="N67" s="124" t="n">
        <v>24.88</v>
      </c>
      <c r="O67" s="80" t="n">
        <f aca="false">N67*M67*1.146</f>
        <v>28.51248</v>
      </c>
      <c r="P67" s="123"/>
      <c r="Q67" s="124"/>
      <c r="R67" s="91"/>
    </row>
    <row r="68" s="6" customFormat="true" ht="12.75" hidden="false" customHeight="false" outlineLevel="0" collapsed="false">
      <c r="B68" s="62" t="n">
        <v>29</v>
      </c>
      <c r="C68" s="62" t="s">
        <v>142</v>
      </c>
      <c r="D68" s="106" t="s">
        <v>143</v>
      </c>
      <c r="E68" s="69" t="s">
        <v>62</v>
      </c>
      <c r="F68" s="100" t="n">
        <v>10</v>
      </c>
      <c r="G68" s="66" t="n">
        <v>0.46</v>
      </c>
      <c r="H68" s="62" t="n">
        <v>0.38</v>
      </c>
      <c r="I68" s="67" t="n">
        <f aca="false">G68*1.6235</f>
        <v>0.74681</v>
      </c>
      <c r="J68" s="68" t="n">
        <f aca="false">H68*2.6365</f>
        <v>1.00187</v>
      </c>
      <c r="K68" s="66"/>
      <c r="L68" s="62"/>
      <c r="M68" s="66"/>
      <c r="N68" s="122"/>
      <c r="O68" s="70"/>
      <c r="P68" s="123" t="n">
        <f aca="false">O69</f>
        <v>28.51248</v>
      </c>
      <c r="Q68" s="122" t="n">
        <f aca="false">P68+J68+I68</f>
        <v>30.26116</v>
      </c>
      <c r="R68" s="68" t="n">
        <f aca="false">Q68*F68</f>
        <v>302.6116</v>
      </c>
    </row>
    <row r="69" s="6" customFormat="true" ht="12.75" hidden="false" customHeight="false" outlineLevel="0" collapsed="false">
      <c r="B69" s="72"/>
      <c r="C69" s="72"/>
      <c r="D69" s="113" t="s">
        <v>145</v>
      </c>
      <c r="E69" s="79"/>
      <c r="F69" s="87"/>
      <c r="G69" s="77"/>
      <c r="H69" s="72"/>
      <c r="I69" s="78"/>
      <c r="J69" s="54"/>
      <c r="K69" s="77" t="s">
        <v>64</v>
      </c>
      <c r="L69" s="72" t="s">
        <v>62</v>
      </c>
      <c r="M69" s="88" t="s">
        <v>68</v>
      </c>
      <c r="N69" s="124" t="n">
        <v>24.88</v>
      </c>
      <c r="O69" s="80" t="n">
        <f aca="false">N69*M69*1.146</f>
        <v>28.51248</v>
      </c>
      <c r="P69" s="123"/>
      <c r="Q69" s="124"/>
      <c r="R69" s="91"/>
    </row>
    <row r="70" s="6" customFormat="true" ht="12.75" hidden="false" customHeight="false" outlineLevel="0" collapsed="false">
      <c r="B70" s="62" t="n">
        <v>30</v>
      </c>
      <c r="C70" s="93" t="s">
        <v>146</v>
      </c>
      <c r="D70" s="227" t="s">
        <v>147</v>
      </c>
      <c r="E70" s="62" t="s">
        <v>105</v>
      </c>
      <c r="F70" s="228" t="n">
        <v>75</v>
      </c>
      <c r="G70" s="66" t="n">
        <v>0.214</v>
      </c>
      <c r="H70" s="69"/>
      <c r="I70" s="67" t="n">
        <f aca="false">G70*1.6235</f>
        <v>0.347429</v>
      </c>
      <c r="J70" s="68" t="n">
        <f aca="false">H70*2.6365</f>
        <v>0</v>
      </c>
      <c r="K70" s="229" t="s">
        <v>148</v>
      </c>
      <c r="L70" s="43" t="s">
        <v>114</v>
      </c>
      <c r="M70" s="230" t="s">
        <v>149</v>
      </c>
      <c r="N70" s="231" t="s">
        <v>150</v>
      </c>
      <c r="O70" s="70" t="n">
        <f aca="false">N70*M70*1.146</f>
        <v>347476.368</v>
      </c>
      <c r="P70" s="218" t="n">
        <f aca="false">O70+O71</f>
        <v>378294.6</v>
      </c>
      <c r="Q70" s="146" t="n">
        <f aca="false">P70+J70+I70</f>
        <v>378294.947429</v>
      </c>
      <c r="R70" s="161" t="n">
        <f aca="false">F70*Q70</f>
        <v>28372121.057175</v>
      </c>
    </row>
    <row r="71" s="6" customFormat="true" ht="12.75" hidden="false" customHeight="false" outlineLevel="0" collapsed="false">
      <c r="B71" s="72"/>
      <c r="C71" s="88"/>
      <c r="D71" s="232" t="s">
        <v>151</v>
      </c>
      <c r="E71" s="72"/>
      <c r="F71" s="233"/>
      <c r="G71" s="77"/>
      <c r="H71" s="79"/>
      <c r="I71" s="78"/>
      <c r="J71" s="54"/>
      <c r="K71" s="234" t="s">
        <v>152</v>
      </c>
      <c r="L71" s="76" t="s">
        <v>114</v>
      </c>
      <c r="M71" s="88" t="s">
        <v>153</v>
      </c>
      <c r="N71" s="235" t="s">
        <v>154</v>
      </c>
      <c r="O71" s="80" t="n">
        <f aca="false">N71*M71*1.146</f>
        <v>30818.232</v>
      </c>
      <c r="P71" s="236"/>
      <c r="Q71" s="82"/>
      <c r="R71" s="91"/>
    </row>
    <row r="72" s="6" customFormat="true" ht="12.75" hidden="false" customHeight="false" outlineLevel="0" collapsed="false">
      <c r="B72" s="62" t="n">
        <v>31</v>
      </c>
      <c r="C72" s="237" t="s">
        <v>155</v>
      </c>
      <c r="D72" s="63" t="s">
        <v>156</v>
      </c>
      <c r="E72" s="62" t="s">
        <v>157</v>
      </c>
      <c r="F72" s="37" t="n">
        <v>3.523</v>
      </c>
      <c r="G72" s="238" t="n">
        <v>34.1</v>
      </c>
      <c r="H72" s="37"/>
      <c r="I72" s="67" t="n">
        <f aca="false">G72*1.6235</f>
        <v>55.36135</v>
      </c>
      <c r="J72" s="68" t="n">
        <f aca="false">H72*2.6365</f>
        <v>0</v>
      </c>
      <c r="K72" s="238"/>
      <c r="L72" s="37"/>
      <c r="M72" s="37"/>
      <c r="N72" s="102"/>
      <c r="O72" s="70"/>
      <c r="P72" s="180" t="n">
        <f aca="false">O72+O73</f>
        <v>64.8063</v>
      </c>
      <c r="Q72" s="71" t="n">
        <f aca="false">P72+J72+I72</f>
        <v>120.16765</v>
      </c>
      <c r="R72" s="67" t="n">
        <f aca="false">Q72*F72</f>
        <v>423.35063095</v>
      </c>
    </row>
    <row r="73" s="6" customFormat="true" ht="12.75" hidden="false" customHeight="false" outlineLevel="0" collapsed="false">
      <c r="B73" s="72"/>
      <c r="C73" s="239"/>
      <c r="D73" s="74" t="s">
        <v>158</v>
      </c>
      <c r="E73" s="52"/>
      <c r="F73" s="240"/>
      <c r="G73" s="234"/>
      <c r="H73" s="52"/>
      <c r="I73" s="78"/>
      <c r="J73" s="54"/>
      <c r="K73" s="234" t="s">
        <v>159</v>
      </c>
      <c r="L73" s="52" t="s">
        <v>37</v>
      </c>
      <c r="M73" s="52" t="n">
        <v>377</v>
      </c>
      <c r="N73" s="241" t="n">
        <v>0.15</v>
      </c>
      <c r="O73" s="80" t="n">
        <f aca="false">N73*M73*1.146</f>
        <v>64.8063</v>
      </c>
      <c r="P73" s="236"/>
      <c r="Q73" s="81"/>
      <c r="R73" s="82"/>
    </row>
    <row r="74" s="6" customFormat="true" ht="12.75" hidden="false" customHeight="false" outlineLevel="0" collapsed="false">
      <c r="B74" s="62" t="n">
        <v>32</v>
      </c>
      <c r="C74" s="66" t="s">
        <v>160</v>
      </c>
      <c r="D74" s="63" t="s">
        <v>161</v>
      </c>
      <c r="E74" s="66" t="s">
        <v>37</v>
      </c>
      <c r="F74" s="100" t="n">
        <v>1130</v>
      </c>
      <c r="G74" s="66" t="n">
        <v>0.46</v>
      </c>
      <c r="H74" s="69"/>
      <c r="I74" s="67" t="n">
        <f aca="false">G74*1.6235</f>
        <v>0.74681</v>
      </c>
      <c r="J74" s="68" t="n">
        <f aca="false">H74*2.6365</f>
        <v>0</v>
      </c>
      <c r="K74" s="101"/>
      <c r="L74" s="101"/>
      <c r="M74" s="66"/>
      <c r="N74" s="94"/>
      <c r="O74" s="85"/>
      <c r="P74" s="68"/>
      <c r="Q74" s="67" t="n">
        <f aca="false">P74+J74+I74</f>
        <v>0.74681</v>
      </c>
      <c r="R74" s="68" t="n">
        <f aca="false">Q74*F74</f>
        <v>843.8953</v>
      </c>
    </row>
    <row r="75" s="6" customFormat="true" ht="12.75" hidden="false" customHeight="false" outlineLevel="0" collapsed="false">
      <c r="B75" s="72"/>
      <c r="C75" s="77"/>
      <c r="D75" s="74" t="s">
        <v>162</v>
      </c>
      <c r="E75" s="77"/>
      <c r="F75" s="87"/>
      <c r="G75" s="77"/>
      <c r="H75" s="79"/>
      <c r="I75" s="78"/>
      <c r="J75" s="54"/>
      <c r="K75" s="103"/>
      <c r="L75" s="103"/>
      <c r="M75" s="88"/>
      <c r="N75" s="104"/>
      <c r="O75" s="80"/>
      <c r="P75" s="91"/>
      <c r="Q75" s="82"/>
      <c r="R75" s="91"/>
    </row>
    <row r="76" s="6" customFormat="true" ht="12.75" hidden="false" customHeight="false" outlineLevel="0" collapsed="false">
      <c r="B76" s="62" t="n">
        <v>33</v>
      </c>
      <c r="C76" s="242" t="s">
        <v>163</v>
      </c>
      <c r="D76" s="243" t="s">
        <v>164</v>
      </c>
      <c r="E76" s="244" t="s">
        <v>165</v>
      </c>
      <c r="F76" s="245" t="s">
        <v>166</v>
      </c>
      <c r="G76" s="246"/>
      <c r="H76" s="247" t="s">
        <v>167</v>
      </c>
      <c r="I76" s="67" t="n">
        <f aca="false">G76*1.6235</f>
        <v>0</v>
      </c>
      <c r="J76" s="68" t="e">
        <f aca="false">H76*2.6365</f>
        <v>#VALUE!</v>
      </c>
      <c r="K76" s="248"/>
      <c r="L76" s="249"/>
      <c r="M76" s="248"/>
      <c r="N76" s="250"/>
      <c r="O76" s="85"/>
      <c r="P76" s="251"/>
      <c r="Q76" s="85" t="str">
        <f aca="false">H76</f>
        <v>2,5</v>
      </c>
      <c r="R76" s="146" t="e">
        <f aca="false">Q76*F76</f>
        <v>#VALUE!</v>
      </c>
    </row>
    <row r="77" s="6" customFormat="true" ht="12.75" hidden="false" customHeight="false" outlineLevel="0" collapsed="false">
      <c r="B77" s="72"/>
      <c r="C77" s="252"/>
      <c r="D77" s="253" t="s">
        <v>168</v>
      </c>
      <c r="E77" s="254" t="s">
        <v>37</v>
      </c>
      <c r="F77" s="255"/>
      <c r="G77" s="256"/>
      <c r="H77" s="257"/>
      <c r="I77" s="78"/>
      <c r="J77" s="54"/>
      <c r="K77" s="258"/>
      <c r="L77" s="253"/>
      <c r="M77" s="258"/>
      <c r="N77" s="259"/>
      <c r="O77" s="80"/>
      <c r="P77" s="260"/>
      <c r="Q77" s="80"/>
      <c r="R77" s="82"/>
    </row>
    <row r="78" s="6" customFormat="true" ht="12.75" hidden="false" customHeight="false" outlineLevel="0" collapsed="false">
      <c r="B78" s="62" t="n">
        <v>34</v>
      </c>
      <c r="C78" s="242" t="s">
        <v>163</v>
      </c>
      <c r="D78" s="243" t="s">
        <v>169</v>
      </c>
      <c r="E78" s="244" t="s">
        <v>165</v>
      </c>
      <c r="F78" s="245" t="s">
        <v>170</v>
      </c>
      <c r="G78" s="246"/>
      <c r="H78" s="247" t="s">
        <v>167</v>
      </c>
      <c r="I78" s="67" t="n">
        <f aca="false">G78*1.6235</f>
        <v>0</v>
      </c>
      <c r="J78" s="68" t="e">
        <f aca="false">H78*2.6365</f>
        <v>#VALUE!</v>
      </c>
      <c r="K78" s="248"/>
      <c r="L78" s="249"/>
      <c r="M78" s="248"/>
      <c r="N78" s="250"/>
      <c r="O78" s="70"/>
      <c r="P78" s="251"/>
      <c r="Q78" s="85" t="str">
        <f aca="false">H78</f>
        <v>2,5</v>
      </c>
      <c r="R78" s="146" t="e">
        <f aca="false">Q78*F78</f>
        <v>#VALUE!</v>
      </c>
    </row>
    <row r="79" s="6" customFormat="true" ht="12.75" hidden="false" customHeight="false" outlineLevel="0" collapsed="false">
      <c r="B79" s="72"/>
      <c r="C79" s="252"/>
      <c r="D79" s="253" t="s">
        <v>171</v>
      </c>
      <c r="E79" s="254" t="s">
        <v>37</v>
      </c>
      <c r="F79" s="261"/>
      <c r="G79" s="256"/>
      <c r="H79" s="257"/>
      <c r="I79" s="78"/>
      <c r="J79" s="54"/>
      <c r="K79" s="258"/>
      <c r="L79" s="253"/>
      <c r="M79" s="258"/>
      <c r="N79" s="259"/>
      <c r="O79" s="80"/>
      <c r="P79" s="260"/>
      <c r="Q79" s="80"/>
      <c r="R79" s="82"/>
    </row>
    <row r="80" s="6" customFormat="true" ht="12.75" hidden="false" customHeight="false" outlineLevel="0" collapsed="false">
      <c r="B80" s="62" t="n">
        <v>35</v>
      </c>
      <c r="C80" s="93" t="s">
        <v>172</v>
      </c>
      <c r="D80" s="262" t="s">
        <v>173</v>
      </c>
      <c r="E80" s="66" t="s">
        <v>37</v>
      </c>
      <c r="F80" s="83" t="n">
        <v>4.5</v>
      </c>
      <c r="G80" s="101" t="n">
        <v>0.26</v>
      </c>
      <c r="H80" s="66" t="n">
        <v>0.22</v>
      </c>
      <c r="I80" s="67" t="n">
        <f aca="false">G80*1.6235</f>
        <v>0.42211</v>
      </c>
      <c r="J80" s="68" t="n">
        <f aca="false">H80*2.6365</f>
        <v>0.58003</v>
      </c>
      <c r="K80" s="66"/>
      <c r="L80" s="65"/>
      <c r="M80" s="263"/>
      <c r="N80" s="263"/>
      <c r="O80" s="70"/>
      <c r="P80" s="129" t="n">
        <f aca="false">O81</f>
        <v>5983.042968</v>
      </c>
      <c r="Q80" s="67" t="n">
        <f aca="false">P80+J80+I80</f>
        <v>5984.045108</v>
      </c>
      <c r="R80" s="68" t="n">
        <f aca="false">F80*Q80</f>
        <v>26928.202986</v>
      </c>
    </row>
    <row r="81" s="6" customFormat="true" ht="12.75" hidden="false" customHeight="false" outlineLevel="0" collapsed="false">
      <c r="B81" s="72"/>
      <c r="C81" s="77"/>
      <c r="D81" s="74" t="s">
        <v>174</v>
      </c>
      <c r="E81" s="77"/>
      <c r="F81" s="97"/>
      <c r="G81" s="264"/>
      <c r="H81" s="77"/>
      <c r="I81" s="78"/>
      <c r="J81" s="54"/>
      <c r="K81" s="88" t="s">
        <v>90</v>
      </c>
      <c r="L81" s="76" t="s">
        <v>175</v>
      </c>
      <c r="M81" s="235" t="n">
        <v>1.26</v>
      </c>
      <c r="N81" s="235" t="s">
        <v>176</v>
      </c>
      <c r="O81" s="85" t="n">
        <f aca="false">N81*M81*1.1322</f>
        <v>5983.042968</v>
      </c>
      <c r="P81" s="129"/>
      <c r="Q81" s="146"/>
      <c r="R81" s="91"/>
    </row>
    <row r="82" s="6" customFormat="true" ht="12.75" hidden="false" customHeight="false" outlineLevel="0" collapsed="false">
      <c r="B82" s="62" t="n">
        <v>36</v>
      </c>
      <c r="C82" s="93" t="s">
        <v>177</v>
      </c>
      <c r="D82" s="262" t="s">
        <v>178</v>
      </c>
      <c r="E82" s="66" t="s">
        <v>105</v>
      </c>
      <c r="F82" s="265" t="n">
        <v>30</v>
      </c>
      <c r="G82" s="66" t="n">
        <v>0.443</v>
      </c>
      <c r="H82" s="69" t="n">
        <v>0.098</v>
      </c>
      <c r="I82" s="67" t="n">
        <f aca="false">G82*1.6235</f>
        <v>0.7192105</v>
      </c>
      <c r="J82" s="68" t="n">
        <f aca="false">H82*2.6365</f>
        <v>0.258377</v>
      </c>
      <c r="K82" s="266" t="s">
        <v>179</v>
      </c>
      <c r="L82" s="267" t="s">
        <v>42</v>
      </c>
      <c r="M82" s="230" t="s">
        <v>180</v>
      </c>
      <c r="N82" s="231" t="s">
        <v>181</v>
      </c>
      <c r="O82" s="70" t="e">
        <f aca="false">N82*M82*1.146</f>
        <v>#VALUE!</v>
      </c>
      <c r="P82" s="180" t="e">
        <f aca="false">O82+O83</f>
        <v>#VALUE!</v>
      </c>
      <c r="Q82" s="67" t="e">
        <f aca="false">P82+J82+I82</f>
        <v>#VALUE!</v>
      </c>
      <c r="R82" s="161" t="e">
        <f aca="false">F82*Q82</f>
        <v>#VALUE!</v>
      </c>
    </row>
    <row r="83" s="6" customFormat="true" ht="12.75" hidden="false" customHeight="false" outlineLevel="0" collapsed="false">
      <c r="B83" s="72"/>
      <c r="C83" s="88"/>
      <c r="D83" s="268" t="s">
        <v>182</v>
      </c>
      <c r="E83" s="77"/>
      <c r="F83" s="233"/>
      <c r="G83" s="77"/>
      <c r="H83" s="79"/>
      <c r="I83" s="78"/>
      <c r="J83" s="54"/>
      <c r="K83" s="88" t="s">
        <v>183</v>
      </c>
      <c r="L83" s="76" t="s">
        <v>114</v>
      </c>
      <c r="M83" s="88" t="s">
        <v>184</v>
      </c>
      <c r="N83" s="235" t="s">
        <v>185</v>
      </c>
      <c r="O83" s="80" t="e">
        <f aca="false">N83*M83*1.146</f>
        <v>#VALUE!</v>
      </c>
      <c r="P83" s="236"/>
      <c r="Q83" s="82"/>
      <c r="R83" s="91"/>
    </row>
    <row r="84" s="6" customFormat="true" ht="12.75" hidden="false" customHeight="false" outlineLevel="0" collapsed="false">
      <c r="B84" s="62" t="n">
        <v>37</v>
      </c>
      <c r="C84" s="93" t="s">
        <v>186</v>
      </c>
      <c r="D84" s="262" t="s">
        <v>187</v>
      </c>
      <c r="E84" s="66" t="s">
        <v>188</v>
      </c>
      <c r="F84" s="100" t="n">
        <v>1</v>
      </c>
      <c r="G84" s="101" t="n">
        <v>1.1</v>
      </c>
      <c r="H84" s="66"/>
      <c r="I84" s="67" t="n">
        <f aca="false">G84*1.6235</f>
        <v>1.78585</v>
      </c>
      <c r="J84" s="68" t="n">
        <f aca="false">H84*2.6365</f>
        <v>0</v>
      </c>
      <c r="K84" s="69"/>
      <c r="L84" s="65"/>
      <c r="M84" s="263"/>
      <c r="N84" s="263"/>
      <c r="O84" s="70"/>
      <c r="P84" s="129"/>
      <c r="Q84" s="67" t="n">
        <v>1.79</v>
      </c>
      <c r="R84" s="68" t="n">
        <v>1.79</v>
      </c>
    </row>
    <row r="85" s="6" customFormat="true" ht="12.75" hidden="false" customHeight="false" outlineLevel="0" collapsed="false">
      <c r="B85" s="72"/>
      <c r="C85" s="77"/>
      <c r="D85" s="74" t="s">
        <v>189</v>
      </c>
      <c r="E85" s="77"/>
      <c r="F85" s="87"/>
      <c r="G85" s="264"/>
      <c r="H85" s="77"/>
      <c r="I85" s="78"/>
      <c r="J85" s="54"/>
      <c r="K85" s="235"/>
      <c r="L85" s="76"/>
      <c r="M85" s="235"/>
      <c r="N85" s="235"/>
      <c r="O85" s="80"/>
      <c r="P85" s="129"/>
      <c r="Q85" s="82"/>
      <c r="R85" s="91"/>
    </row>
    <row r="86" s="6" customFormat="true" ht="12.75" hidden="false" customHeight="false" outlineLevel="0" collapsed="false">
      <c r="B86" s="62" t="n">
        <v>38</v>
      </c>
      <c r="C86" s="93" t="s">
        <v>190</v>
      </c>
      <c r="D86" s="262" t="s">
        <v>191</v>
      </c>
      <c r="E86" s="66" t="s">
        <v>188</v>
      </c>
      <c r="F86" s="100" t="n">
        <v>1</v>
      </c>
      <c r="G86" s="101" t="n">
        <v>1.59</v>
      </c>
      <c r="H86" s="66" t="n">
        <v>0.01</v>
      </c>
      <c r="I86" s="67" t="n">
        <f aca="false">G86*1.6235</f>
        <v>2.581365</v>
      </c>
      <c r="J86" s="68" t="n">
        <f aca="false">H86*2.6365</f>
        <v>0.026365</v>
      </c>
      <c r="K86" s="266" t="s">
        <v>192</v>
      </c>
      <c r="L86" s="267" t="s">
        <v>114</v>
      </c>
      <c r="M86" s="230" t="s">
        <v>184</v>
      </c>
      <c r="N86" s="231" t="s">
        <v>193</v>
      </c>
      <c r="O86" s="70" t="e">
        <f aca="false">N86*M86*1.146</f>
        <v>#VALUE!</v>
      </c>
      <c r="P86" s="180" t="e">
        <f aca="false">O86+O87</f>
        <v>#VALUE!</v>
      </c>
      <c r="Q86" s="67" t="e">
        <f aca="false">P86+J86+I86</f>
        <v>#VALUE!</v>
      </c>
      <c r="R86" s="161" t="e">
        <f aca="false">F86*Q86</f>
        <v>#VALUE!</v>
      </c>
    </row>
    <row r="87" s="6" customFormat="true" ht="12.75" hidden="false" customHeight="false" outlineLevel="0" collapsed="false">
      <c r="B87" s="72"/>
      <c r="C87" s="77"/>
      <c r="D87" s="74" t="s">
        <v>194</v>
      </c>
      <c r="E87" s="77"/>
      <c r="F87" s="87"/>
      <c r="G87" s="264"/>
      <c r="H87" s="77"/>
      <c r="I87" s="82"/>
      <c r="J87" s="91"/>
      <c r="K87" s="88" t="s">
        <v>183</v>
      </c>
      <c r="L87" s="76" t="s">
        <v>114</v>
      </c>
      <c r="M87" s="88" t="s">
        <v>195</v>
      </c>
      <c r="N87" s="235" t="s">
        <v>185</v>
      </c>
      <c r="O87" s="80" t="e">
        <f aca="false">N87*M87*1.146</f>
        <v>#VALUE!</v>
      </c>
      <c r="P87" s="236"/>
      <c r="Q87" s="82"/>
      <c r="R87" s="91"/>
    </row>
    <row r="88" s="6" customFormat="true" ht="12.75" hidden="false" customHeight="false" outlineLevel="0" collapsed="false">
      <c r="B88" s="269"/>
      <c r="C88" s="223"/>
      <c r="D88" s="270" t="s">
        <v>196</v>
      </c>
      <c r="E88" s="156"/>
      <c r="F88" s="271"/>
      <c r="G88" s="272"/>
      <c r="H88" s="273"/>
      <c r="I88" s="274"/>
      <c r="J88" s="152"/>
      <c r="K88" s="275"/>
      <c r="L88" s="276"/>
      <c r="M88" s="55"/>
      <c r="N88" s="277"/>
      <c r="O88" s="208"/>
      <c r="P88" s="178"/>
      <c r="Q88" s="278"/>
      <c r="R88" s="279" t="e">
        <f aca="false">SUM(R15:R87)</f>
        <v>#VALUE!</v>
      </c>
    </row>
    <row r="89" s="6" customFormat="true" ht="12.75" hidden="false" customHeight="false" outlineLevel="0" collapsed="false">
      <c r="B89" s="280"/>
      <c r="C89" s="280"/>
      <c r="D89" s="280" t="s">
        <v>197</v>
      </c>
      <c r="E89" s="281"/>
      <c r="F89" s="282"/>
      <c r="G89" s="281"/>
      <c r="H89" s="281"/>
      <c r="I89" s="281"/>
      <c r="J89" s="281"/>
      <c r="K89" s="281"/>
      <c r="L89" s="281"/>
      <c r="M89" s="281"/>
      <c r="N89" s="281"/>
      <c r="O89" s="281"/>
      <c r="P89" s="281"/>
      <c r="Q89" s="281"/>
      <c r="R89" s="283" t="e">
        <f aca="false">R88*0.133</f>
        <v>#VALUE!</v>
      </c>
    </row>
    <row r="90" s="6" customFormat="true" ht="12.75" hidden="false" customHeight="false" outlineLevel="0" collapsed="false">
      <c r="B90" s="280"/>
      <c r="C90" s="280"/>
      <c r="D90" s="284" t="s">
        <v>198</v>
      </c>
      <c r="E90" s="281"/>
      <c r="F90" s="282"/>
      <c r="G90" s="281"/>
      <c r="H90" s="281"/>
      <c r="I90" s="281"/>
      <c r="J90" s="281"/>
      <c r="K90" s="281"/>
      <c r="L90" s="281"/>
      <c r="M90" s="281"/>
      <c r="N90" s="281"/>
      <c r="O90" s="281"/>
      <c r="P90" s="281"/>
      <c r="Q90" s="281"/>
      <c r="R90" s="285" t="e">
        <f aca="false">R88+R89</f>
        <v>#VALUE!</v>
      </c>
    </row>
    <row r="91" s="6" customFormat="true" ht="12.75" hidden="false" customHeight="false" outlineLevel="0" collapsed="false">
      <c r="B91" s="280"/>
      <c r="C91" s="280"/>
      <c r="D91" s="280" t="s">
        <v>199</v>
      </c>
      <c r="E91" s="281"/>
      <c r="F91" s="282"/>
      <c r="G91" s="281"/>
      <c r="H91" s="281"/>
      <c r="I91" s="281"/>
      <c r="J91" s="281"/>
      <c r="K91" s="281"/>
      <c r="L91" s="281"/>
      <c r="M91" s="281"/>
      <c r="N91" s="281"/>
      <c r="O91" s="281"/>
      <c r="P91" s="281"/>
      <c r="Q91" s="281"/>
      <c r="R91" s="283" t="e">
        <f aca="false">R90*0.11</f>
        <v>#VALUE!</v>
      </c>
    </row>
    <row r="92" s="6" customFormat="true" ht="12.75" hidden="false" customHeight="false" outlineLevel="0" collapsed="false">
      <c r="B92" s="286"/>
      <c r="C92" s="286"/>
      <c r="D92" s="284" t="s">
        <v>198</v>
      </c>
      <c r="E92" s="287"/>
      <c r="F92" s="28"/>
      <c r="G92" s="28"/>
      <c r="H92" s="288"/>
      <c r="I92" s="10"/>
      <c r="J92" s="281"/>
      <c r="K92" s="281"/>
      <c r="L92" s="281"/>
      <c r="M92" s="281"/>
      <c r="N92" s="281"/>
      <c r="O92" s="281"/>
      <c r="P92" s="281"/>
      <c r="Q92" s="281"/>
      <c r="R92" s="285" t="e">
        <f aca="false">R91+R90</f>
        <v>#VALUE!</v>
      </c>
    </row>
    <row r="93" s="6" customFormat="true" ht="12.75" hidden="false" customHeight="false" outlineLevel="0" collapsed="false">
      <c r="D93" s="12"/>
      <c r="E93" s="289"/>
      <c r="F93" s="12"/>
      <c r="G93" s="12"/>
      <c r="H93" s="12"/>
    </row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>
      <c r="B98" s="289"/>
      <c r="C98" s="290"/>
      <c r="D98" s="12"/>
      <c r="E98" s="289"/>
      <c r="F98" s="12"/>
      <c r="G98" s="12"/>
      <c r="H98" s="12"/>
      <c r="I98" s="12"/>
      <c r="J98" s="289"/>
      <c r="K98" s="12"/>
      <c r="L98" s="12"/>
      <c r="M98" s="12"/>
      <c r="N98" s="12"/>
      <c r="O98" s="12"/>
      <c r="P98" s="12"/>
      <c r="Q98" s="12"/>
      <c r="R98" s="12"/>
    </row>
    <row r="99" s="6" customFormat="true" ht="12.75" hidden="false" customHeight="false" outlineLevel="0" collapsed="false">
      <c r="B99" s="289"/>
      <c r="C99" s="290"/>
      <c r="D99" s="12"/>
      <c r="E99" s="289"/>
      <c r="F99" s="12"/>
      <c r="G99" s="12"/>
      <c r="H99" s="12"/>
      <c r="I99" s="12"/>
      <c r="J99" s="289"/>
      <c r="K99" s="12"/>
      <c r="L99" s="12"/>
      <c r="M99" s="12"/>
      <c r="N99" s="12"/>
      <c r="O99" s="12"/>
      <c r="P99" s="12"/>
      <c r="Q99" s="12"/>
      <c r="R99" s="12"/>
    </row>
    <row r="100" s="6" customFormat="true" ht="12.75" hidden="false" customHeight="false" outlineLevel="0" collapsed="false">
      <c r="B100" s="289"/>
      <c r="C100" s="290"/>
      <c r="D100" s="287"/>
      <c r="E100" s="28" t="s">
        <v>200</v>
      </c>
      <c r="F100" s="28"/>
      <c r="G100" s="288"/>
      <c r="H100" s="10"/>
      <c r="I100" s="12"/>
      <c r="J100" s="289"/>
      <c r="K100" s="12"/>
      <c r="L100" s="12"/>
      <c r="M100" s="12"/>
      <c r="N100" s="12"/>
      <c r="O100" s="12"/>
      <c r="P100" s="12"/>
      <c r="Q100" s="12"/>
      <c r="R100" s="12"/>
    </row>
    <row r="101" s="6" customFormat="true" ht="12.75" hidden="false" customHeight="false" outlineLevel="0" collapsed="false">
      <c r="B101" s="289"/>
      <c r="C101" s="290"/>
      <c r="D101" s="12"/>
      <c r="E101" s="289"/>
      <c r="F101" s="12"/>
      <c r="G101" s="12"/>
      <c r="H101" s="12"/>
      <c r="I101" s="12"/>
      <c r="J101" s="289"/>
      <c r="K101" s="12"/>
      <c r="L101" s="12"/>
      <c r="M101" s="12"/>
      <c r="N101" s="12"/>
      <c r="O101" s="12"/>
      <c r="P101" s="12"/>
      <c r="Q101" s="12"/>
      <c r="R101" s="12"/>
    </row>
    <row r="102" s="6" customFormat="true" ht="12.75" hidden="false" customHeight="false" outlineLevel="0" collapsed="false">
      <c r="B102" s="289"/>
      <c r="C102" s="290"/>
      <c r="D102" s="12"/>
      <c r="E102" s="289"/>
      <c r="F102" s="12"/>
      <c r="G102" s="12"/>
      <c r="H102" s="12"/>
      <c r="I102" s="12"/>
      <c r="J102" s="289"/>
      <c r="K102" s="12"/>
      <c r="L102" s="12"/>
      <c r="M102" s="12"/>
      <c r="N102" s="12"/>
      <c r="O102" s="12"/>
      <c r="P102" s="12"/>
      <c r="Q102" s="12"/>
      <c r="R102" s="12"/>
    </row>
    <row r="103" s="6" customFormat="true" ht="12.75" hidden="false" customHeight="false" outlineLevel="0" collapsed="false">
      <c r="B103" s="289"/>
      <c r="C103" s="290"/>
      <c r="D103" s="12"/>
      <c r="E103" s="289"/>
      <c r="F103" s="12"/>
      <c r="G103" s="12"/>
      <c r="H103" s="12"/>
      <c r="I103" s="12"/>
      <c r="J103" s="289"/>
      <c r="K103" s="12"/>
      <c r="L103" s="12"/>
      <c r="M103" s="12"/>
      <c r="N103" s="12"/>
      <c r="O103" s="12"/>
      <c r="P103" s="12"/>
      <c r="Q103" s="12"/>
      <c r="R103" s="12"/>
    </row>
    <row r="104" s="6" customFormat="true" ht="12.75" hidden="false" customHeight="false" outlineLevel="0" collapsed="false">
      <c r="B104" s="289"/>
      <c r="C104" s="290"/>
      <c r="D104" s="12"/>
      <c r="E104" s="289"/>
      <c r="F104" s="12"/>
      <c r="G104" s="12"/>
      <c r="H104" s="12"/>
      <c r="I104" s="12"/>
      <c r="J104" s="289"/>
      <c r="K104" s="12"/>
      <c r="L104" s="12"/>
      <c r="M104" s="12"/>
      <c r="N104" s="12"/>
      <c r="O104" s="12"/>
      <c r="P104" s="12"/>
      <c r="Q104" s="12"/>
      <c r="R104" s="12"/>
    </row>
    <row r="105" s="6" customFormat="true" ht="12.75" hidden="false" customHeight="false" outlineLevel="0" collapsed="false">
      <c r="B105" s="289"/>
      <c r="C105" s="290"/>
      <c r="D105" s="12"/>
      <c r="E105" s="289"/>
      <c r="F105" s="12"/>
      <c r="G105" s="12"/>
      <c r="H105" s="12"/>
      <c r="I105" s="12"/>
      <c r="J105" s="289"/>
      <c r="K105" s="12"/>
      <c r="L105" s="12"/>
      <c r="M105" s="12"/>
      <c r="N105" s="12"/>
      <c r="O105" s="12"/>
      <c r="P105" s="12"/>
      <c r="Q105" s="12"/>
      <c r="R105" s="12"/>
    </row>
    <row r="106" s="6" customFormat="true" ht="12.75" hidden="false" customHeight="false" outlineLevel="0" collapsed="false">
      <c r="B106" s="289"/>
      <c r="C106" s="290"/>
      <c r="D106" s="12"/>
      <c r="E106" s="289"/>
      <c r="F106" s="12"/>
      <c r="G106" s="12"/>
      <c r="H106" s="12"/>
      <c r="I106" s="12"/>
      <c r="J106" s="289"/>
      <c r="K106" s="12"/>
      <c r="L106" s="12"/>
      <c r="M106" s="12"/>
      <c r="N106" s="12"/>
      <c r="O106" s="12"/>
      <c r="P106" s="12"/>
      <c r="Q106" s="12"/>
      <c r="R106" s="12"/>
    </row>
    <row r="107" s="6" customFormat="true" ht="12.75" hidden="false" customHeight="false" outlineLevel="0" collapsed="false">
      <c r="B107" s="289"/>
      <c r="C107" s="290"/>
      <c r="D107" s="12"/>
      <c r="E107" s="289"/>
      <c r="F107" s="12"/>
      <c r="G107" s="12"/>
      <c r="H107" s="12"/>
      <c r="I107" s="12"/>
      <c r="J107" s="289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91"/>
      <c r="C108" s="292"/>
      <c r="D108" s="293"/>
      <c r="E108" s="291"/>
      <c r="F108" s="293"/>
      <c r="G108" s="293"/>
      <c r="H108" s="293"/>
      <c r="I108" s="293"/>
      <c r="J108" s="291"/>
      <c r="K108" s="293"/>
      <c r="L108" s="293"/>
      <c r="M108" s="293"/>
      <c r="N108" s="293"/>
      <c r="O108" s="293"/>
      <c r="P108" s="293"/>
      <c r="Q108" s="293"/>
      <c r="R108" s="293"/>
    </row>
    <row r="109" customFormat="false" ht="12.75" hidden="false" customHeight="false" outlineLevel="0" collapsed="false">
      <c r="B109" s="291"/>
      <c r="C109" s="292"/>
      <c r="D109" s="293"/>
      <c r="E109" s="291"/>
      <c r="F109" s="293"/>
      <c r="G109" s="293"/>
      <c r="H109" s="293"/>
      <c r="I109" s="293"/>
      <c r="J109" s="291"/>
      <c r="K109" s="293"/>
      <c r="L109" s="293"/>
      <c r="M109" s="293"/>
      <c r="N109" s="293"/>
      <c r="O109" s="293"/>
      <c r="P109" s="293"/>
      <c r="Q109" s="293"/>
      <c r="R109" s="293"/>
    </row>
    <row r="110" customFormat="false" ht="12.75" hidden="false" customHeight="false" outlineLevel="0" collapsed="false">
      <c r="B110" s="291"/>
      <c r="C110" s="292"/>
      <c r="D110" s="293"/>
      <c r="E110" s="291"/>
      <c r="F110" s="293"/>
      <c r="G110" s="293"/>
      <c r="H110" s="293"/>
      <c r="I110" s="293"/>
      <c r="J110" s="291"/>
      <c r="K110" s="293"/>
      <c r="L110" s="293"/>
      <c r="M110" s="293"/>
      <c r="N110" s="293"/>
      <c r="O110" s="293"/>
      <c r="P110" s="293"/>
      <c r="Q110" s="293"/>
      <c r="R110" s="293"/>
    </row>
    <row r="111" customFormat="false" ht="12.75" hidden="false" customHeight="false" outlineLevel="0" collapsed="false">
      <c r="B111" s="291"/>
      <c r="C111" s="292"/>
      <c r="D111" s="293"/>
      <c r="E111" s="291"/>
      <c r="F111" s="293"/>
      <c r="G111" s="293"/>
      <c r="H111" s="293"/>
      <c r="I111" s="293"/>
      <c r="J111" s="291"/>
      <c r="K111" s="293"/>
      <c r="L111" s="293"/>
      <c r="M111" s="293"/>
      <c r="N111" s="293"/>
      <c r="O111" s="293"/>
      <c r="P111" s="293"/>
      <c r="Q111" s="293"/>
      <c r="R111" s="293"/>
    </row>
    <row r="112" customFormat="false" ht="12.75" hidden="false" customHeight="false" outlineLevel="0" collapsed="false">
      <c r="B112" s="291"/>
      <c r="C112" s="292"/>
      <c r="D112" s="293"/>
      <c r="E112" s="291"/>
      <c r="F112" s="293"/>
      <c r="G112" s="293"/>
      <c r="H112" s="293"/>
      <c r="I112" s="293"/>
      <c r="J112" s="291"/>
      <c r="K112" s="293"/>
      <c r="L112" s="293"/>
      <c r="M112" s="293"/>
      <c r="N112" s="293"/>
      <c r="O112" s="293"/>
      <c r="P112" s="293"/>
      <c r="Q112" s="293"/>
      <c r="R112" s="293"/>
    </row>
    <row r="113" customFormat="false" ht="12.75" hidden="false" customHeight="false" outlineLevel="0" collapsed="false">
      <c r="B113" s="291"/>
      <c r="C113" s="292"/>
      <c r="D113" s="293"/>
      <c r="E113" s="291"/>
      <c r="F113" s="293"/>
      <c r="G113" s="293"/>
      <c r="H113" s="293"/>
      <c r="I113" s="293"/>
      <c r="J113" s="291"/>
      <c r="K113" s="293"/>
      <c r="L113" s="293"/>
      <c r="M113" s="293"/>
      <c r="N113" s="293"/>
      <c r="O113" s="293"/>
      <c r="P113" s="293"/>
      <c r="Q113" s="293"/>
      <c r="R113" s="293"/>
    </row>
    <row r="114" customFormat="false" ht="12.75" hidden="false" customHeight="false" outlineLevel="0" collapsed="false">
      <c r="B114" s="291"/>
      <c r="C114" s="292"/>
      <c r="D114" s="293"/>
      <c r="E114" s="291"/>
      <c r="F114" s="293"/>
      <c r="G114" s="293"/>
      <c r="H114" s="293"/>
      <c r="I114" s="293"/>
      <c r="J114" s="291"/>
      <c r="K114" s="293"/>
      <c r="L114" s="293"/>
      <c r="M114" s="293"/>
      <c r="N114" s="293"/>
      <c r="O114" s="293"/>
      <c r="P114" s="293"/>
      <c r="Q114" s="293"/>
      <c r="R114" s="293"/>
    </row>
    <row r="115" customFormat="false" ht="12.75" hidden="false" customHeight="false" outlineLevel="0" collapsed="false">
      <c r="B115" s="291"/>
      <c r="C115" s="292"/>
      <c r="D115" s="293"/>
      <c r="E115" s="291"/>
      <c r="F115" s="293"/>
      <c r="G115" s="293"/>
      <c r="H115" s="293"/>
      <c r="I115" s="293"/>
      <c r="J115" s="291"/>
      <c r="K115" s="293"/>
      <c r="L115" s="293"/>
      <c r="M115" s="293"/>
      <c r="N115" s="293"/>
      <c r="O115" s="293"/>
      <c r="P115" s="293"/>
      <c r="Q115" s="293"/>
      <c r="R115" s="293"/>
    </row>
    <row r="116" customFormat="false" ht="12.75" hidden="false" customHeight="false" outlineLevel="0" collapsed="false">
      <c r="B116" s="291"/>
      <c r="C116" s="292"/>
      <c r="D116" s="293"/>
      <c r="E116" s="291"/>
      <c r="F116" s="293"/>
      <c r="G116" s="293"/>
      <c r="H116" s="293"/>
      <c r="I116" s="293"/>
      <c r="J116" s="291"/>
      <c r="K116" s="293"/>
      <c r="L116" s="293"/>
      <c r="M116" s="293"/>
      <c r="N116" s="293"/>
      <c r="O116" s="293"/>
      <c r="P116" s="293"/>
      <c r="Q116" s="293"/>
      <c r="R116" s="293"/>
    </row>
    <row r="117" customFormat="false" ht="12.75" hidden="false" customHeight="false" outlineLevel="0" collapsed="false">
      <c r="B117" s="291"/>
      <c r="C117" s="292"/>
      <c r="D117" s="293"/>
      <c r="E117" s="291"/>
      <c r="F117" s="293"/>
      <c r="G117" s="293"/>
      <c r="H117" s="293"/>
      <c r="I117" s="293"/>
      <c r="J117" s="291"/>
      <c r="K117" s="293"/>
      <c r="L117" s="293"/>
      <c r="M117" s="293"/>
      <c r="N117" s="293"/>
      <c r="O117" s="293"/>
      <c r="P117" s="293"/>
      <c r="Q117" s="293"/>
      <c r="R117" s="293"/>
    </row>
    <row r="118" customFormat="false" ht="12.75" hidden="false" customHeight="false" outlineLevel="0" collapsed="false">
      <c r="B118" s="291"/>
      <c r="C118" s="292"/>
      <c r="D118" s="293"/>
      <c r="E118" s="291"/>
      <c r="F118" s="293"/>
      <c r="G118" s="293"/>
      <c r="H118" s="293"/>
      <c r="I118" s="293"/>
      <c r="J118" s="291"/>
      <c r="K118" s="293"/>
      <c r="L118" s="293"/>
      <c r="M118" s="293"/>
      <c r="N118" s="293"/>
      <c r="O118" s="293"/>
      <c r="P118" s="293"/>
      <c r="Q118" s="293"/>
      <c r="R118" s="293"/>
    </row>
    <row r="119" customFormat="false" ht="12.75" hidden="false" customHeight="false" outlineLevel="0" collapsed="false">
      <c r="B119" s="291"/>
      <c r="C119" s="292"/>
      <c r="D119" s="293"/>
      <c r="E119" s="291"/>
      <c r="F119" s="293"/>
      <c r="G119" s="293"/>
      <c r="H119" s="293"/>
      <c r="I119" s="293"/>
      <c r="J119" s="291"/>
      <c r="K119" s="293"/>
      <c r="L119" s="293"/>
      <c r="M119" s="293"/>
      <c r="N119" s="293"/>
      <c r="O119" s="293"/>
      <c r="P119" s="293"/>
      <c r="Q119" s="293"/>
      <c r="R119" s="293"/>
    </row>
    <row r="120" customFormat="false" ht="12.75" hidden="false" customHeight="false" outlineLevel="0" collapsed="false">
      <c r="B120" s="291"/>
      <c r="C120" s="292"/>
      <c r="D120" s="293"/>
      <c r="E120" s="291"/>
      <c r="F120" s="293"/>
      <c r="G120" s="293"/>
      <c r="H120" s="293"/>
      <c r="I120" s="293"/>
      <c r="J120" s="291"/>
      <c r="K120" s="293"/>
      <c r="L120" s="293"/>
      <c r="M120" s="293"/>
      <c r="N120" s="293"/>
      <c r="O120" s="293"/>
      <c r="P120" s="293"/>
      <c r="Q120" s="293"/>
      <c r="R120" s="293"/>
    </row>
    <row r="121" customFormat="false" ht="12.75" hidden="false" customHeight="false" outlineLevel="0" collapsed="false">
      <c r="B121" s="291"/>
      <c r="C121" s="292"/>
      <c r="D121" s="293"/>
      <c r="E121" s="291"/>
      <c r="F121" s="293"/>
      <c r="G121" s="293"/>
      <c r="H121" s="293"/>
      <c r="I121" s="293"/>
      <c r="J121" s="291"/>
      <c r="K121" s="293"/>
      <c r="L121" s="293"/>
      <c r="M121" s="293"/>
      <c r="N121" s="293"/>
      <c r="O121" s="293"/>
      <c r="P121" s="293"/>
      <c r="Q121" s="293"/>
      <c r="R121" s="293"/>
    </row>
    <row r="122" customFormat="false" ht="12.75" hidden="false" customHeight="false" outlineLevel="0" collapsed="false">
      <c r="B122" s="291"/>
      <c r="C122" s="292"/>
      <c r="D122" s="293"/>
      <c r="E122" s="291"/>
      <c r="F122" s="293"/>
      <c r="G122" s="293"/>
      <c r="H122" s="293"/>
      <c r="I122" s="293"/>
      <c r="J122" s="291"/>
      <c r="K122" s="293"/>
      <c r="L122" s="293"/>
      <c r="M122" s="293"/>
      <c r="N122" s="293"/>
      <c r="O122" s="293"/>
      <c r="P122" s="293"/>
      <c r="Q122" s="293"/>
      <c r="R122" s="293"/>
    </row>
    <row r="123" customFormat="false" ht="12.75" hidden="false" customHeight="false" outlineLevel="0" collapsed="false">
      <c r="B123" s="291"/>
      <c r="C123" s="292"/>
      <c r="D123" s="293"/>
      <c r="E123" s="291"/>
      <c r="F123" s="293"/>
      <c r="G123" s="293"/>
      <c r="H123" s="293"/>
      <c r="I123" s="293"/>
      <c r="J123" s="291"/>
      <c r="K123" s="293"/>
      <c r="L123" s="293"/>
      <c r="M123" s="293"/>
      <c r="N123" s="293"/>
      <c r="O123" s="293"/>
      <c r="P123" s="293"/>
      <c r="Q123" s="293"/>
      <c r="R123" s="293"/>
    </row>
    <row r="124" customFormat="false" ht="12.75" hidden="false" customHeight="false" outlineLevel="0" collapsed="false">
      <c r="B124" s="291"/>
      <c r="C124" s="292"/>
      <c r="D124" s="293"/>
      <c r="E124" s="291"/>
      <c r="F124" s="293"/>
      <c r="G124" s="293"/>
      <c r="H124" s="293"/>
      <c r="I124" s="293"/>
      <c r="J124" s="291"/>
      <c r="K124" s="293"/>
      <c r="L124" s="293"/>
      <c r="M124" s="293"/>
      <c r="N124" s="293"/>
      <c r="O124" s="293"/>
      <c r="P124" s="293"/>
      <c r="Q124" s="293"/>
      <c r="R124" s="293"/>
    </row>
    <row r="125" customFormat="false" ht="12.75" hidden="false" customHeight="false" outlineLevel="0" collapsed="false">
      <c r="B125" s="291"/>
      <c r="C125" s="292"/>
      <c r="D125" s="293"/>
      <c r="E125" s="291"/>
      <c r="F125" s="293"/>
      <c r="G125" s="293"/>
      <c r="H125" s="293"/>
      <c r="I125" s="293"/>
      <c r="J125" s="291"/>
      <c r="K125" s="293"/>
      <c r="L125" s="293"/>
      <c r="M125" s="293"/>
      <c r="N125" s="293"/>
      <c r="O125" s="293"/>
      <c r="P125" s="293"/>
      <c r="Q125" s="293"/>
      <c r="R125" s="293"/>
    </row>
    <row r="126" customFormat="false" ht="12.75" hidden="false" customHeight="false" outlineLevel="0" collapsed="false">
      <c r="B126" s="291"/>
      <c r="C126" s="292"/>
      <c r="D126" s="293"/>
      <c r="E126" s="291"/>
      <c r="F126" s="293"/>
      <c r="G126" s="293"/>
      <c r="H126" s="293"/>
      <c r="I126" s="293"/>
      <c r="J126" s="291"/>
      <c r="K126" s="293"/>
      <c r="L126" s="293"/>
      <c r="M126" s="293"/>
      <c r="N126" s="293"/>
      <c r="O126" s="293"/>
      <c r="P126" s="293"/>
      <c r="Q126" s="293"/>
      <c r="R126" s="293"/>
    </row>
    <row r="127" customFormat="false" ht="12.75" hidden="false" customHeight="false" outlineLevel="0" collapsed="false">
      <c r="B127" s="291"/>
      <c r="C127" s="292"/>
      <c r="D127" s="293"/>
      <c r="E127" s="291"/>
      <c r="F127" s="293"/>
      <c r="G127" s="293"/>
      <c r="H127" s="293"/>
      <c r="I127" s="293"/>
      <c r="J127" s="291"/>
      <c r="K127" s="293"/>
      <c r="L127" s="293"/>
      <c r="M127" s="293"/>
      <c r="N127" s="293"/>
      <c r="O127" s="293"/>
      <c r="P127" s="293"/>
      <c r="Q127" s="293"/>
      <c r="R127" s="293"/>
    </row>
    <row r="128" customFormat="false" ht="12.75" hidden="false" customHeight="false" outlineLevel="0" collapsed="false">
      <c r="B128" s="291"/>
      <c r="C128" s="292"/>
      <c r="D128" s="293"/>
      <c r="E128" s="291"/>
      <c r="F128" s="293"/>
      <c r="G128" s="293"/>
      <c r="H128" s="293"/>
      <c r="I128" s="293"/>
      <c r="J128" s="291"/>
      <c r="K128" s="293"/>
      <c r="L128" s="293"/>
      <c r="M128" s="293"/>
      <c r="N128" s="293"/>
      <c r="O128" s="293"/>
      <c r="P128" s="293"/>
      <c r="Q128" s="293"/>
      <c r="R128" s="293"/>
    </row>
    <row r="129" customFormat="false" ht="12.75" hidden="false" customHeight="false" outlineLevel="0" collapsed="false">
      <c r="B129" s="291"/>
      <c r="C129" s="292"/>
      <c r="D129" s="293"/>
      <c r="E129" s="291"/>
      <c r="F129" s="293"/>
      <c r="G129" s="293"/>
      <c r="H129" s="293"/>
      <c r="I129" s="293"/>
      <c r="J129" s="291"/>
      <c r="K129" s="293"/>
      <c r="L129" s="293"/>
      <c r="M129" s="293"/>
      <c r="N129" s="293"/>
      <c r="O129" s="293"/>
      <c r="P129" s="293"/>
      <c r="Q129" s="293"/>
      <c r="R129" s="293"/>
    </row>
    <row r="130" customFormat="false" ht="12.75" hidden="false" customHeight="false" outlineLevel="0" collapsed="false">
      <c r="B130" s="291"/>
      <c r="C130" s="292"/>
      <c r="D130" s="293"/>
      <c r="E130" s="291"/>
      <c r="F130" s="293"/>
      <c r="G130" s="293"/>
      <c r="H130" s="293"/>
      <c r="I130" s="293"/>
      <c r="J130" s="291"/>
      <c r="K130" s="293"/>
      <c r="L130" s="293"/>
      <c r="M130" s="293"/>
      <c r="N130" s="293"/>
      <c r="O130" s="293"/>
      <c r="P130" s="293"/>
      <c r="Q130" s="293"/>
      <c r="R130" s="293"/>
    </row>
    <row r="131" customFormat="false" ht="12.75" hidden="false" customHeight="false" outlineLevel="0" collapsed="false">
      <c r="B131" s="291"/>
      <c r="C131" s="292"/>
      <c r="D131" s="293"/>
      <c r="E131" s="291"/>
      <c r="F131" s="293"/>
      <c r="G131" s="293"/>
      <c r="H131" s="293"/>
      <c r="I131" s="293"/>
      <c r="J131" s="291"/>
      <c r="K131" s="293"/>
      <c r="L131" s="293"/>
      <c r="M131" s="293"/>
      <c r="N131" s="293"/>
      <c r="O131" s="293"/>
      <c r="P131" s="293"/>
      <c r="Q131" s="293"/>
      <c r="R131" s="293"/>
    </row>
    <row r="132" customFormat="false" ht="12.75" hidden="false" customHeight="false" outlineLevel="0" collapsed="false">
      <c r="B132" s="291"/>
      <c r="C132" s="292"/>
      <c r="D132" s="293"/>
      <c r="E132" s="291"/>
      <c r="F132" s="293"/>
      <c r="G132" s="293"/>
      <c r="H132" s="293"/>
      <c r="I132" s="293"/>
      <c r="J132" s="291"/>
      <c r="K132" s="293"/>
      <c r="L132" s="293"/>
      <c r="M132" s="293"/>
      <c r="N132" s="293"/>
      <c r="O132" s="293"/>
      <c r="P132" s="293"/>
      <c r="Q132" s="293"/>
      <c r="R132" s="293"/>
    </row>
    <row r="133" customFormat="false" ht="12.75" hidden="false" customHeight="false" outlineLevel="0" collapsed="false">
      <c r="B133" s="291"/>
      <c r="C133" s="292"/>
      <c r="D133" s="293"/>
      <c r="E133" s="291"/>
      <c r="F133" s="293"/>
      <c r="G133" s="293"/>
      <c r="H133" s="293"/>
      <c r="I133" s="293"/>
      <c r="J133" s="291"/>
      <c r="K133" s="293"/>
      <c r="L133" s="293"/>
      <c r="M133" s="293"/>
      <c r="N133" s="293"/>
      <c r="O133" s="293"/>
      <c r="P133" s="293"/>
      <c r="Q133" s="293"/>
      <c r="R133" s="293"/>
    </row>
    <row r="134" customFormat="false" ht="12.75" hidden="false" customHeight="false" outlineLevel="0" collapsed="false">
      <c r="B134" s="291"/>
      <c r="C134" s="292"/>
      <c r="D134" s="293"/>
      <c r="E134" s="291"/>
      <c r="F134" s="293"/>
      <c r="G134" s="293"/>
      <c r="H134" s="293"/>
      <c r="I134" s="293"/>
      <c r="J134" s="291"/>
      <c r="K134" s="293"/>
      <c r="L134" s="293"/>
      <c r="M134" s="293"/>
      <c r="N134" s="293"/>
      <c r="O134" s="293"/>
      <c r="P134" s="293"/>
      <c r="Q134" s="293"/>
      <c r="R134" s="293"/>
    </row>
    <row r="135" customFormat="false" ht="12.75" hidden="false" customHeight="false" outlineLevel="0" collapsed="false">
      <c r="B135" s="291"/>
      <c r="C135" s="292"/>
      <c r="D135" s="293"/>
      <c r="E135" s="291"/>
      <c r="F135" s="293"/>
      <c r="G135" s="293"/>
      <c r="H135" s="293"/>
      <c r="I135" s="293"/>
      <c r="J135" s="291"/>
      <c r="K135" s="293"/>
      <c r="L135" s="293"/>
      <c r="M135" s="293"/>
      <c r="N135" s="293"/>
      <c r="O135" s="293"/>
      <c r="P135" s="293"/>
      <c r="Q135" s="293"/>
      <c r="R135" s="293"/>
    </row>
    <row r="136" customFormat="false" ht="12.75" hidden="false" customHeight="false" outlineLevel="0" collapsed="false">
      <c r="B136" s="291"/>
      <c r="C136" s="292"/>
      <c r="D136" s="293"/>
      <c r="E136" s="291"/>
      <c r="F136" s="293"/>
      <c r="G136" s="293"/>
      <c r="H136" s="293"/>
      <c r="I136" s="293"/>
      <c r="J136" s="291"/>
      <c r="K136" s="293"/>
      <c r="L136" s="293"/>
      <c r="M136" s="293"/>
      <c r="N136" s="293"/>
      <c r="O136" s="293"/>
      <c r="P136" s="293"/>
      <c r="Q136" s="293"/>
      <c r="R136" s="293"/>
    </row>
    <row r="137" customFormat="false" ht="12.75" hidden="false" customHeight="false" outlineLevel="0" collapsed="false">
      <c r="B137" s="291"/>
      <c r="C137" s="292"/>
      <c r="D137" s="293"/>
      <c r="E137" s="291"/>
      <c r="F137" s="293"/>
      <c r="G137" s="293"/>
      <c r="H137" s="293"/>
      <c r="I137" s="293"/>
      <c r="J137" s="291"/>
      <c r="K137" s="293"/>
      <c r="L137" s="293"/>
      <c r="M137" s="293"/>
      <c r="N137" s="293"/>
      <c r="O137" s="293"/>
      <c r="P137" s="293"/>
      <c r="Q137" s="293"/>
      <c r="R137" s="293"/>
    </row>
    <row r="138" customFormat="false" ht="12.75" hidden="false" customHeight="false" outlineLevel="0" collapsed="false">
      <c r="B138" s="291"/>
      <c r="C138" s="292"/>
      <c r="D138" s="293"/>
      <c r="E138" s="291"/>
      <c r="F138" s="293"/>
      <c r="G138" s="293"/>
      <c r="H138" s="293"/>
      <c r="I138" s="293"/>
      <c r="J138" s="291"/>
      <c r="K138" s="293"/>
      <c r="L138" s="293"/>
      <c r="M138" s="293"/>
      <c r="N138" s="293"/>
      <c r="O138" s="293"/>
      <c r="P138" s="293"/>
      <c r="Q138" s="293"/>
      <c r="R138" s="293"/>
    </row>
    <row r="139" customFormat="false" ht="12.75" hidden="false" customHeight="false" outlineLevel="0" collapsed="false">
      <c r="B139" s="291"/>
      <c r="C139" s="292"/>
      <c r="D139" s="293"/>
      <c r="E139" s="291"/>
      <c r="F139" s="293"/>
      <c r="G139" s="293"/>
      <c r="H139" s="293"/>
      <c r="I139" s="293"/>
      <c r="J139" s="291"/>
      <c r="K139" s="293"/>
      <c r="L139" s="293"/>
      <c r="M139" s="293"/>
      <c r="N139" s="293"/>
      <c r="O139" s="293"/>
      <c r="P139" s="293"/>
      <c r="Q139" s="293"/>
      <c r="R139" s="293"/>
    </row>
    <row r="140" customFormat="false" ht="12.75" hidden="false" customHeight="false" outlineLevel="0" collapsed="false">
      <c r="B140" s="291"/>
      <c r="C140" s="292"/>
      <c r="D140" s="293"/>
      <c r="E140" s="291"/>
      <c r="F140" s="293"/>
      <c r="G140" s="293"/>
      <c r="H140" s="293"/>
      <c r="I140" s="293"/>
      <c r="J140" s="291"/>
      <c r="K140" s="293"/>
      <c r="L140" s="293"/>
      <c r="M140" s="293"/>
      <c r="N140" s="293"/>
      <c r="O140" s="293"/>
      <c r="P140" s="293"/>
      <c r="Q140" s="293"/>
      <c r="R140" s="293"/>
    </row>
    <row r="141" customFormat="false" ht="12.75" hidden="false" customHeight="false" outlineLevel="0" collapsed="false">
      <c r="B141" s="291"/>
      <c r="C141" s="292"/>
      <c r="D141" s="293"/>
      <c r="E141" s="291"/>
      <c r="F141" s="293"/>
      <c r="G141" s="293"/>
      <c r="H141" s="293"/>
      <c r="I141" s="293"/>
      <c r="J141" s="291"/>
      <c r="K141" s="293"/>
      <c r="L141" s="293"/>
      <c r="M141" s="293"/>
      <c r="N141" s="293"/>
      <c r="O141" s="293"/>
      <c r="P141" s="293"/>
      <c r="Q141" s="293"/>
      <c r="R141" s="293"/>
    </row>
    <row r="142" customFormat="false" ht="12.75" hidden="false" customHeight="false" outlineLevel="0" collapsed="false">
      <c r="B142" s="291"/>
      <c r="C142" s="292"/>
      <c r="D142" s="293"/>
      <c r="E142" s="291"/>
      <c r="F142" s="293"/>
      <c r="G142" s="293"/>
      <c r="H142" s="293"/>
      <c r="I142" s="293"/>
      <c r="J142" s="291"/>
      <c r="K142" s="293"/>
      <c r="L142" s="293"/>
      <c r="M142" s="293"/>
      <c r="N142" s="293"/>
      <c r="O142" s="293"/>
      <c r="P142" s="293"/>
      <c r="Q142" s="293"/>
      <c r="R142" s="293"/>
    </row>
    <row r="143" customFormat="false" ht="12.75" hidden="false" customHeight="false" outlineLevel="0" collapsed="false">
      <c r="B143" s="291"/>
      <c r="C143" s="292"/>
      <c r="D143" s="293"/>
      <c r="E143" s="291"/>
      <c r="F143" s="293"/>
      <c r="G143" s="293"/>
      <c r="H143" s="293"/>
      <c r="I143" s="293"/>
      <c r="J143" s="291"/>
      <c r="K143" s="293"/>
      <c r="L143" s="293"/>
      <c r="M143" s="293"/>
      <c r="N143" s="293"/>
      <c r="O143" s="293"/>
      <c r="P143" s="293"/>
      <c r="Q143" s="293"/>
      <c r="R143" s="293"/>
    </row>
    <row r="144" customFormat="false" ht="12.75" hidden="false" customHeight="false" outlineLevel="0" collapsed="false">
      <c r="B144" s="291"/>
      <c r="C144" s="292"/>
      <c r="D144" s="293"/>
      <c r="E144" s="291"/>
      <c r="F144" s="293"/>
      <c r="G144" s="293"/>
      <c r="H144" s="293"/>
      <c r="I144" s="293"/>
      <c r="J144" s="291"/>
      <c r="K144" s="293"/>
      <c r="L144" s="293"/>
      <c r="M144" s="293"/>
      <c r="N144" s="293"/>
      <c r="O144" s="293"/>
      <c r="P144" s="293"/>
      <c r="Q144" s="293"/>
      <c r="R144" s="293"/>
    </row>
    <row r="145" customFormat="false" ht="12.75" hidden="false" customHeight="false" outlineLevel="0" collapsed="false">
      <c r="B145" s="291"/>
      <c r="C145" s="292"/>
      <c r="D145" s="293"/>
      <c r="E145" s="291"/>
      <c r="F145" s="293"/>
      <c r="G145" s="293"/>
      <c r="H145" s="293"/>
      <c r="I145" s="293"/>
      <c r="J145" s="291"/>
      <c r="K145" s="293"/>
      <c r="L145" s="293"/>
      <c r="M145" s="293"/>
      <c r="N145" s="293"/>
      <c r="O145" s="293"/>
      <c r="P145" s="293"/>
      <c r="Q145" s="293"/>
      <c r="R145" s="293"/>
    </row>
    <row r="146" customFormat="false" ht="12.75" hidden="false" customHeight="false" outlineLevel="0" collapsed="false">
      <c r="B146" s="291"/>
      <c r="C146" s="292"/>
      <c r="D146" s="293"/>
      <c r="E146" s="291"/>
      <c r="F146" s="293"/>
      <c r="G146" s="293"/>
      <c r="H146" s="293"/>
      <c r="I146" s="293"/>
      <c r="J146" s="291"/>
      <c r="K146" s="293"/>
      <c r="L146" s="293"/>
      <c r="M146" s="293"/>
      <c r="N146" s="293"/>
      <c r="O146" s="293"/>
      <c r="P146" s="293"/>
      <c r="Q146" s="293"/>
      <c r="R146" s="293"/>
    </row>
  </sheetData>
  <mergeCells count="37">
    <mergeCell ref="C1:E1"/>
    <mergeCell ref="O2:Z2"/>
    <mergeCell ref="D4:O4"/>
    <mergeCell ref="F5:L5"/>
    <mergeCell ref="C6:R6"/>
    <mergeCell ref="F8:H8"/>
    <mergeCell ref="I8:N8"/>
    <mergeCell ref="O8:P8"/>
    <mergeCell ref="Q8:R8"/>
    <mergeCell ref="P29:P30"/>
    <mergeCell ref="P31:P32"/>
    <mergeCell ref="P33:P34"/>
    <mergeCell ref="P35:P36"/>
    <mergeCell ref="P37:P38"/>
    <mergeCell ref="P39:P40"/>
    <mergeCell ref="P41:P42"/>
    <mergeCell ref="P43:P44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P47:P49"/>
    <mergeCell ref="Q47:Q49"/>
    <mergeCell ref="R47:R49"/>
    <mergeCell ref="P54:P55"/>
    <mergeCell ref="P56:P57"/>
    <mergeCell ref="P61:P62"/>
    <mergeCell ref="P63:P64"/>
    <mergeCell ref="P66:P67"/>
    <mergeCell ref="P68:P69"/>
    <mergeCell ref="P80:P81"/>
    <mergeCell ref="P84:P85"/>
  </mergeCells>
  <printOptions headings="false" gridLines="false" gridLinesSet="true" horizontalCentered="false" verticalCentered="false"/>
  <pageMargins left="0.118055555555556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5.99"/>
    <col collapsed="false" customWidth="true" hidden="false" outlineLevel="0" max="2" min="2" style="280" width="8.28"/>
    <col collapsed="false" customWidth="true" hidden="false" outlineLevel="0" max="3" min="3" style="280" width="34.85"/>
    <col collapsed="false" customWidth="true" hidden="false" outlineLevel="0" max="4" min="4" style="280" width="9.99"/>
    <col collapsed="false" customWidth="true" hidden="false" outlineLevel="0" max="5" min="5" style="280" width="7.99"/>
    <col collapsed="false" customWidth="true" hidden="false" outlineLevel="0" max="6" min="6" style="280" width="7.56"/>
    <col collapsed="false" customWidth="true" hidden="false" outlineLevel="0" max="7" min="7" style="280" width="8.42"/>
    <col collapsed="false" customWidth="true" hidden="false" outlineLevel="0" max="8" min="8" style="280" width="11.7"/>
  </cols>
  <sheetData>
    <row r="1" customFormat="false" ht="18" hidden="false" customHeight="false" outlineLevel="0" collapsed="false">
      <c r="A1" s="294" t="s">
        <v>201</v>
      </c>
      <c r="B1" s="294"/>
      <c r="C1" s="294"/>
      <c r="D1" s="294"/>
      <c r="E1" s="294"/>
      <c r="F1" s="294"/>
      <c r="G1" s="294"/>
      <c r="H1" s="295"/>
      <c r="I1" s="296"/>
      <c r="J1" s="297"/>
      <c r="K1" s="297"/>
      <c r="L1" s="297"/>
    </row>
    <row r="2" customFormat="false" ht="18" hidden="false" customHeight="false" outlineLevel="0" collapsed="false">
      <c r="H2" s="298"/>
      <c r="I2" s="299"/>
      <c r="J2" s="299"/>
    </row>
    <row r="3" s="280" customFormat="true" ht="14.25" hidden="false" customHeight="false" outlineLevel="0" collapsed="false">
      <c r="A3" s="300" t="s">
        <v>20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C4" s="301"/>
      <c r="D4" s="24" t="s">
        <v>203</v>
      </c>
      <c r="E4" s="25"/>
      <c r="F4" s="22"/>
      <c r="G4" s="13"/>
      <c r="H4" s="25"/>
      <c r="I4" s="302"/>
      <c r="J4" s="303"/>
      <c r="K4" s="304"/>
      <c r="L4" s="305"/>
    </row>
    <row r="5" customFormat="false" ht="15.75" hidden="false" customHeight="false" outlineLevel="0" collapsed="false">
      <c r="C5" s="301"/>
      <c r="D5" s="24" t="s">
        <v>204</v>
      </c>
      <c r="E5" s="25"/>
      <c r="F5" s="22"/>
      <c r="G5" s="13"/>
      <c r="H5" s="25"/>
      <c r="I5" s="302"/>
      <c r="J5" s="296"/>
      <c r="K5" s="306"/>
      <c r="L5" s="306"/>
    </row>
    <row r="6" customFormat="false" ht="15.75" hidden="false" customHeight="false" outlineLevel="0" collapsed="false">
      <c r="C6" s="307"/>
      <c r="D6" s="16"/>
      <c r="E6" s="16"/>
      <c r="F6" s="16"/>
      <c r="G6" s="16"/>
      <c r="H6" s="308"/>
      <c r="I6" s="1"/>
      <c r="J6" s="304"/>
      <c r="K6" s="305"/>
      <c r="L6" s="309"/>
    </row>
    <row r="7" customFormat="false" ht="12.75" hidden="false" customHeight="true" outlineLevel="0" collapsed="false">
      <c r="B7" s="284" t="s">
        <v>205</v>
      </c>
      <c r="E7" s="310" t="e">
        <f aca="false">H43</f>
        <v>#VALUE!</v>
      </c>
      <c r="F7" s="310"/>
      <c r="G7" s="284" t="s">
        <v>206</v>
      </c>
    </row>
    <row r="8" customFormat="false" ht="14.25" hidden="false" customHeight="false" outlineLevel="0" collapsed="false">
      <c r="A8" s="311"/>
      <c r="I8" s="299"/>
      <c r="J8" s="299"/>
    </row>
    <row r="9" customFormat="false" ht="15.75" hidden="false" customHeight="false" outlineLevel="0" collapsed="false">
      <c r="B9" s="312"/>
      <c r="C9" s="312" t="s">
        <v>207</v>
      </c>
      <c r="D9" s="312"/>
      <c r="E9" s="286"/>
      <c r="F9" s="286"/>
      <c r="G9" s="286"/>
      <c r="H9" s="286"/>
      <c r="I9" s="306"/>
      <c r="J9" s="306"/>
      <c r="K9" s="306"/>
      <c r="L9" s="306"/>
    </row>
    <row r="10" customFormat="false" ht="15" hidden="false" customHeight="false" outlineLevel="0" collapsed="false">
      <c r="A10" s="313"/>
      <c r="B10" s="314" t="s">
        <v>208</v>
      </c>
      <c r="C10" s="315" t="s">
        <v>209</v>
      </c>
      <c r="D10" s="316" t="s">
        <v>210</v>
      </c>
      <c r="E10" s="316"/>
      <c r="F10" s="316"/>
      <c r="G10" s="316"/>
      <c r="H10" s="317" t="s">
        <v>211</v>
      </c>
      <c r="I10" s="306"/>
      <c r="J10" s="306"/>
      <c r="K10" s="306"/>
      <c r="L10" s="306"/>
      <c r="M10" s="318"/>
      <c r="N10" s="318"/>
      <c r="O10" s="318"/>
      <c r="P10" s="304"/>
      <c r="Q10" s="319"/>
      <c r="R10" s="309"/>
    </row>
    <row r="11" customFormat="false" ht="14.25" hidden="false" customHeight="false" outlineLevel="0" collapsed="false">
      <c r="A11" s="320" t="s">
        <v>21</v>
      </c>
      <c r="B11" s="321" t="s">
        <v>212</v>
      </c>
      <c r="C11" s="322" t="s">
        <v>213</v>
      </c>
      <c r="D11" s="321" t="s">
        <v>214</v>
      </c>
      <c r="E11" s="323" t="s">
        <v>215</v>
      </c>
      <c r="F11" s="321" t="s">
        <v>216</v>
      </c>
      <c r="G11" s="323" t="s">
        <v>217</v>
      </c>
      <c r="H11" s="324" t="s">
        <v>218</v>
      </c>
      <c r="I11" s="325"/>
      <c r="J11" s="325"/>
      <c r="K11" s="325"/>
      <c r="L11" s="325"/>
      <c r="M11" s="326"/>
      <c r="N11" s="327"/>
      <c r="O11" s="328"/>
      <c r="P11" s="296"/>
      <c r="Q11" s="319"/>
      <c r="R11" s="309"/>
    </row>
    <row r="12" customFormat="false" ht="15" hidden="false" customHeight="false" outlineLevel="0" collapsed="false">
      <c r="A12" s="329"/>
      <c r="B12" s="330" t="s">
        <v>219</v>
      </c>
      <c r="C12" s="322"/>
      <c r="D12" s="321" t="s">
        <v>220</v>
      </c>
      <c r="E12" s="322" t="s">
        <v>221</v>
      </c>
      <c r="F12" s="286"/>
      <c r="G12" s="322" t="s">
        <v>221</v>
      </c>
      <c r="H12" s="324" t="s">
        <v>222</v>
      </c>
      <c r="I12" s="331"/>
      <c r="J12" s="296"/>
      <c r="K12" s="297"/>
      <c r="L12" s="297"/>
      <c r="M12" s="332"/>
      <c r="N12" s="333"/>
      <c r="O12" s="302"/>
      <c r="P12" s="303"/>
      <c r="Q12" s="304"/>
      <c r="R12" s="305"/>
    </row>
    <row r="13" customFormat="false" ht="13.5" hidden="false" customHeight="false" outlineLevel="0" collapsed="false">
      <c r="A13" s="334"/>
      <c r="B13" s="335"/>
      <c r="C13" s="336"/>
      <c r="D13" s="286"/>
      <c r="E13" s="337"/>
      <c r="F13" s="286"/>
      <c r="G13" s="337"/>
      <c r="H13" s="324" t="s">
        <v>206</v>
      </c>
      <c r="I13" s="338"/>
      <c r="J13" s="299"/>
    </row>
    <row r="14" customFormat="false" ht="15.75" hidden="false" customHeight="false" outlineLevel="0" collapsed="false">
      <c r="A14" s="339" t="n">
        <v>1</v>
      </c>
      <c r="B14" s="340" t="n">
        <v>2</v>
      </c>
      <c r="C14" s="341" t="n">
        <v>3</v>
      </c>
      <c r="D14" s="340" t="n">
        <v>4</v>
      </c>
      <c r="E14" s="341" t="n">
        <v>5</v>
      </c>
      <c r="F14" s="340" t="n">
        <v>6</v>
      </c>
      <c r="G14" s="341" t="n">
        <v>7</v>
      </c>
      <c r="H14" s="342" t="n">
        <v>8</v>
      </c>
      <c r="I14" s="318"/>
      <c r="J14" s="318"/>
      <c r="K14" s="318"/>
      <c r="L14" s="318"/>
    </row>
    <row r="15" customFormat="false" ht="15" hidden="false" customHeight="false" outlineLevel="0" collapsed="false">
      <c r="A15" s="343"/>
      <c r="B15" s="344"/>
      <c r="C15" s="345" t="s">
        <v>223</v>
      </c>
      <c r="D15" s="346"/>
      <c r="E15" s="346"/>
      <c r="F15" s="347"/>
      <c r="G15" s="348"/>
      <c r="H15" s="349"/>
      <c r="I15" s="350"/>
      <c r="J15" s="327"/>
      <c r="K15" s="351"/>
      <c r="L15" s="326"/>
      <c r="M15" s="318"/>
      <c r="N15" s="318"/>
      <c r="O15" s="304"/>
      <c r="P15" s="319"/>
      <c r="Q15" s="319"/>
      <c r="R15" s="309"/>
    </row>
    <row r="16" customFormat="false" ht="15" hidden="false" customHeight="false" outlineLevel="0" collapsed="false">
      <c r="A16" s="352"/>
      <c r="B16" s="136"/>
      <c r="C16" s="353" t="s">
        <v>224</v>
      </c>
      <c r="D16" s="354"/>
      <c r="E16" s="355"/>
      <c r="F16" s="356"/>
      <c r="G16" s="357"/>
      <c r="H16" s="358"/>
      <c r="I16" s="359"/>
      <c r="J16" s="333"/>
      <c r="K16" s="360"/>
      <c r="L16" s="332"/>
      <c r="M16" s="327"/>
      <c r="N16" s="328"/>
      <c r="O16" s="296"/>
      <c r="P16" s="319"/>
      <c r="Q16" s="319"/>
      <c r="R16" s="309"/>
    </row>
    <row r="17" customFormat="false" ht="15" hidden="false" customHeight="false" outlineLevel="0" collapsed="false">
      <c r="A17" s="361" t="n">
        <v>1</v>
      </c>
      <c r="B17" s="63" t="s">
        <v>225</v>
      </c>
      <c r="C17" s="362" t="s">
        <v>226</v>
      </c>
      <c r="D17" s="71" t="e">
        <f aca="false">H17-F17</f>
        <v>#VALUE!</v>
      </c>
      <c r="E17" s="67"/>
      <c r="F17" s="71"/>
      <c r="G17" s="67"/>
      <c r="H17" s="363" t="e">
        <f aca="false">'Shin ahcatank'!R92</f>
        <v>#VALUE!</v>
      </c>
      <c r="I17" s="364"/>
      <c r="J17" s="299"/>
      <c r="M17" s="333"/>
      <c r="N17" s="302"/>
      <c r="O17" s="303"/>
      <c r="P17" s="304"/>
      <c r="Q17" s="304"/>
      <c r="R17" s="305"/>
    </row>
    <row r="18" customFormat="false" ht="15.75" hidden="false" customHeight="false" outlineLevel="0" collapsed="false">
      <c r="A18" s="365"/>
      <c r="B18" s="72"/>
      <c r="C18" s="366" t="s">
        <v>227</v>
      </c>
      <c r="D18" s="81"/>
      <c r="E18" s="367"/>
      <c r="F18" s="81"/>
      <c r="G18" s="82"/>
      <c r="H18" s="368"/>
      <c r="M18" s="333"/>
      <c r="N18" s="302"/>
      <c r="O18" s="333"/>
      <c r="P18" s="359"/>
      <c r="Q18" s="369"/>
      <c r="R18" s="305"/>
    </row>
    <row r="19" customFormat="false" ht="13.5" hidden="false" customHeight="false" outlineLevel="0" collapsed="false">
      <c r="A19" s="370"/>
      <c r="B19" s="340"/>
      <c r="C19" s="371" t="s">
        <v>228</v>
      </c>
      <c r="D19" s="372" t="e">
        <f aca="false">H19-F19</f>
        <v>#VALUE!</v>
      </c>
      <c r="E19" s="340"/>
      <c r="F19" s="373"/>
      <c r="G19" s="340"/>
      <c r="H19" s="374" t="e">
        <f aca="false">H17</f>
        <v>#VALUE!</v>
      </c>
    </row>
    <row r="20" customFormat="false" ht="12.75" hidden="false" customHeight="false" outlineLevel="0" collapsed="false">
      <c r="A20" s="375"/>
      <c r="B20" s="376"/>
      <c r="C20" s="377" t="s">
        <v>229</v>
      </c>
      <c r="D20" s="378"/>
      <c r="E20" s="379"/>
      <c r="F20" s="378"/>
      <c r="G20" s="379"/>
      <c r="H20" s="380"/>
      <c r="P20" s="304"/>
      <c r="Q20" s="319"/>
      <c r="R20" s="309"/>
      <c r="S20" s="293"/>
      <c r="T20" s="319"/>
      <c r="U20" s="309"/>
    </row>
    <row r="21" customFormat="false" ht="14.25" hidden="false" customHeight="false" outlineLevel="0" collapsed="false">
      <c r="A21" s="381" t="n">
        <v>1</v>
      </c>
      <c r="B21" s="62"/>
      <c r="C21" s="92" t="s">
        <v>230</v>
      </c>
      <c r="D21" s="67" t="e">
        <f aca="false">D19*0.03</f>
        <v>#VALUE!</v>
      </c>
      <c r="E21" s="71"/>
      <c r="F21" s="67"/>
      <c r="G21" s="71"/>
      <c r="H21" s="382" t="e">
        <f aca="false">D21</f>
        <v>#VALUE!</v>
      </c>
      <c r="J21" s="299"/>
      <c r="P21" s="296"/>
      <c r="Q21" s="319"/>
      <c r="R21" s="309"/>
      <c r="S21" s="293"/>
      <c r="T21" s="319"/>
      <c r="U21" s="309"/>
    </row>
    <row r="22" customFormat="false" ht="15.75" hidden="false" customHeight="false" outlineLevel="0" collapsed="false">
      <c r="A22" s="352"/>
      <c r="B22" s="136"/>
      <c r="C22" s="383"/>
      <c r="D22" s="384"/>
      <c r="E22" s="385"/>
      <c r="F22" s="146"/>
      <c r="G22" s="385"/>
      <c r="H22" s="386"/>
      <c r="J22" s="299"/>
      <c r="P22" s="303"/>
      <c r="Q22" s="304"/>
      <c r="R22" s="305"/>
      <c r="S22" s="309"/>
      <c r="T22" s="319"/>
      <c r="U22" s="309"/>
    </row>
    <row r="23" customFormat="false" ht="13.5" hidden="false" customHeight="false" outlineLevel="0" collapsed="false">
      <c r="A23" s="375"/>
      <c r="B23" s="376"/>
      <c r="C23" s="387" t="s">
        <v>231</v>
      </c>
      <c r="D23" s="388" t="e">
        <f aca="false">D21+D19</f>
        <v>#VALUE!</v>
      </c>
      <c r="E23" s="379"/>
      <c r="F23" s="388"/>
      <c r="G23" s="379"/>
      <c r="H23" s="389" t="e">
        <f aca="false">F23+D23</f>
        <v>#VALUE!</v>
      </c>
      <c r="J23" s="299"/>
    </row>
    <row r="24" customFormat="false" ht="12.75" hidden="false" customHeight="false" outlineLevel="0" collapsed="false">
      <c r="A24" s="343"/>
      <c r="B24" s="344"/>
      <c r="C24" s="390" t="s">
        <v>232</v>
      </c>
      <c r="D24" s="391"/>
      <c r="E24" s="392"/>
      <c r="F24" s="391"/>
      <c r="G24" s="392"/>
      <c r="H24" s="393"/>
      <c r="J24" s="299"/>
    </row>
    <row r="25" customFormat="false" ht="12.75" hidden="false" customHeight="false" outlineLevel="0" collapsed="false">
      <c r="A25" s="381"/>
      <c r="B25" s="62"/>
      <c r="C25" s="394" t="s">
        <v>233</v>
      </c>
      <c r="D25" s="279"/>
      <c r="E25" s="395"/>
      <c r="F25" s="279"/>
      <c r="G25" s="71"/>
      <c r="H25" s="382"/>
      <c r="I25" s="299"/>
      <c r="J25" s="299"/>
    </row>
    <row r="26" customFormat="false" ht="12.75" hidden="false" customHeight="false" outlineLevel="0" collapsed="false">
      <c r="A26" s="381" t="n">
        <v>1</v>
      </c>
      <c r="B26" s="62"/>
      <c r="C26" s="92" t="s">
        <v>234</v>
      </c>
      <c r="D26" s="67" t="e">
        <f aca="false">D23*0.011</f>
        <v>#VALUE!</v>
      </c>
      <c r="E26" s="396"/>
      <c r="F26" s="67"/>
      <c r="G26" s="71"/>
      <c r="H26" s="382" t="e">
        <f aca="false">D26</f>
        <v>#VALUE!</v>
      </c>
      <c r="I26" s="299"/>
      <c r="J26" s="397"/>
    </row>
    <row r="27" customFormat="false" ht="12.75" hidden="false" customHeight="false" outlineLevel="0" collapsed="false">
      <c r="A27" s="398"/>
      <c r="B27" s="136"/>
      <c r="C27" s="95"/>
      <c r="D27" s="82"/>
      <c r="E27" s="81"/>
      <c r="F27" s="82"/>
      <c r="G27" s="81"/>
      <c r="H27" s="399"/>
      <c r="I27" s="299"/>
      <c r="J27" s="299"/>
    </row>
    <row r="28" customFormat="false" ht="12.75" hidden="false" customHeight="false" outlineLevel="0" collapsed="false">
      <c r="A28" s="381" t="n">
        <v>2</v>
      </c>
      <c r="B28" s="62"/>
      <c r="C28" s="92" t="s">
        <v>235</v>
      </c>
      <c r="D28" s="67" t="e">
        <f aca="false">D23*0.01</f>
        <v>#VALUE!</v>
      </c>
      <c r="E28" s="396"/>
      <c r="F28" s="67"/>
      <c r="G28" s="71"/>
      <c r="H28" s="382" t="e">
        <f aca="false">D28</f>
        <v>#VALUE!</v>
      </c>
      <c r="J28" s="299"/>
    </row>
    <row r="29" customFormat="false" ht="12.75" hidden="false" customHeight="false" outlineLevel="0" collapsed="false">
      <c r="A29" s="398"/>
      <c r="B29" s="136"/>
      <c r="C29" s="95" t="s">
        <v>236</v>
      </c>
      <c r="D29" s="82"/>
      <c r="E29" s="81"/>
      <c r="F29" s="82"/>
      <c r="G29" s="81"/>
      <c r="H29" s="399"/>
      <c r="J29" s="299"/>
    </row>
    <row r="30" customFormat="false" ht="12.75" hidden="false" customHeight="false" outlineLevel="0" collapsed="false">
      <c r="A30" s="381" t="n">
        <v>3</v>
      </c>
      <c r="B30" s="62"/>
      <c r="C30" s="63" t="s">
        <v>237</v>
      </c>
      <c r="D30" s="68" t="e">
        <f aca="false">D23*0.0015</f>
        <v>#VALUE!</v>
      </c>
      <c r="E30" s="396"/>
      <c r="F30" s="67"/>
      <c r="G30" s="71"/>
      <c r="H30" s="382" t="e">
        <f aca="false">D30</f>
        <v>#VALUE!</v>
      </c>
      <c r="I30" s="299"/>
      <c r="J30" s="397"/>
    </row>
    <row r="31" customFormat="false" ht="12.75" hidden="false" customHeight="false" outlineLevel="0" collapsed="false">
      <c r="A31" s="352"/>
      <c r="B31" s="138"/>
      <c r="C31" s="337" t="s">
        <v>238</v>
      </c>
      <c r="D31" s="161"/>
      <c r="E31" s="310"/>
      <c r="F31" s="146"/>
      <c r="G31" s="385"/>
      <c r="H31" s="386"/>
      <c r="I31" s="299"/>
      <c r="J31" s="299"/>
    </row>
    <row r="32" customFormat="false" ht="12.75" hidden="false" customHeight="false" outlineLevel="0" collapsed="false">
      <c r="A32" s="352"/>
      <c r="B32" s="138"/>
      <c r="C32" s="400" t="s">
        <v>239</v>
      </c>
      <c r="D32" s="161"/>
      <c r="E32" s="385"/>
      <c r="F32" s="146"/>
      <c r="G32" s="385"/>
      <c r="H32" s="386"/>
      <c r="I32" s="401"/>
      <c r="J32" s="299"/>
    </row>
    <row r="33" customFormat="false" ht="13.5" hidden="false" customHeight="false" outlineLevel="0" collapsed="false">
      <c r="A33" s="381"/>
      <c r="B33" s="62"/>
      <c r="C33" s="402" t="s">
        <v>240</v>
      </c>
      <c r="D33" s="67" t="e">
        <f aca="false">D30+D28+D26</f>
        <v>#VALUE!</v>
      </c>
      <c r="E33" s="71"/>
      <c r="F33" s="67"/>
      <c r="G33" s="71"/>
      <c r="H33" s="382" t="e">
        <f aca="false">D33</f>
        <v>#VALUE!</v>
      </c>
      <c r="I33" s="299"/>
      <c r="J33" s="397"/>
    </row>
    <row r="34" customFormat="false" ht="13.5" hidden="false" customHeight="false" outlineLevel="0" collapsed="false">
      <c r="A34" s="370"/>
      <c r="B34" s="340"/>
      <c r="C34" s="403" t="s">
        <v>241</v>
      </c>
      <c r="D34" s="404" t="e">
        <f aca="false">D23+D33</f>
        <v>#VALUE!</v>
      </c>
      <c r="E34" s="405"/>
      <c r="F34" s="404"/>
      <c r="G34" s="405"/>
      <c r="H34" s="406" t="e">
        <f aca="false">F34+D34</f>
        <v>#VALUE!</v>
      </c>
      <c r="J34" s="299"/>
    </row>
    <row r="35" customFormat="false" ht="12.75" hidden="false" customHeight="false" outlineLevel="0" collapsed="false">
      <c r="A35" s="398"/>
      <c r="B35" s="72"/>
      <c r="C35" s="407" t="s">
        <v>242</v>
      </c>
      <c r="D35" s="82"/>
      <c r="E35" s="81"/>
      <c r="F35" s="82"/>
      <c r="G35" s="81"/>
      <c r="H35" s="399"/>
      <c r="J35" s="299"/>
    </row>
    <row r="36" customFormat="false" ht="12.75" hidden="false" customHeight="false" outlineLevel="0" collapsed="false">
      <c r="A36" s="381" t="n">
        <v>1</v>
      </c>
      <c r="B36" s="62"/>
      <c r="C36" s="92" t="s">
        <v>243</v>
      </c>
      <c r="D36" s="67"/>
      <c r="E36" s="71"/>
      <c r="F36" s="67"/>
      <c r="G36" s="71" t="e">
        <f aca="false">D34*0.018</f>
        <v>#VALUE!</v>
      </c>
      <c r="H36" s="382" t="e">
        <f aca="false">G36</f>
        <v>#VALUE!</v>
      </c>
      <c r="J36" s="299"/>
    </row>
    <row r="37" customFormat="false" ht="12.75" hidden="false" customHeight="false" outlineLevel="0" collapsed="false">
      <c r="A37" s="408" t="n">
        <v>2</v>
      </c>
      <c r="B37" s="156"/>
      <c r="C37" s="409" t="s">
        <v>244</v>
      </c>
      <c r="D37" s="279"/>
      <c r="E37" s="178"/>
      <c r="F37" s="208"/>
      <c r="G37" s="178" t="e">
        <f aca="false">D34*0.006</f>
        <v>#VALUE!</v>
      </c>
      <c r="H37" s="410" t="e">
        <f aca="false">G37</f>
        <v>#VALUE!</v>
      </c>
      <c r="J37" s="299"/>
    </row>
    <row r="38" customFormat="false" ht="13.5" hidden="false" customHeight="false" outlineLevel="0" collapsed="false">
      <c r="A38" s="381"/>
      <c r="B38" s="62"/>
      <c r="C38" s="402" t="s">
        <v>245</v>
      </c>
      <c r="D38" s="411"/>
      <c r="E38" s="71"/>
      <c r="F38" s="67"/>
      <c r="G38" s="71" t="e">
        <f aca="false">G36+G37</f>
        <v>#VALUE!</v>
      </c>
      <c r="H38" s="382" t="e">
        <f aca="false">H36+H37</f>
        <v>#VALUE!</v>
      </c>
      <c r="J38" s="299"/>
    </row>
    <row r="39" customFormat="false" ht="13.5" hidden="false" customHeight="false" outlineLevel="0" collapsed="false">
      <c r="A39" s="370"/>
      <c r="B39" s="340"/>
      <c r="C39" s="403" t="s">
        <v>246</v>
      </c>
      <c r="D39" s="404" t="e">
        <f aca="false">D34+D38</f>
        <v>#VALUE!</v>
      </c>
      <c r="E39" s="405"/>
      <c r="F39" s="404"/>
      <c r="G39" s="373" t="e">
        <f aca="false">G38</f>
        <v>#VALUE!</v>
      </c>
      <c r="H39" s="406" t="e">
        <f aca="false">H38+H34</f>
        <v>#VALUE!</v>
      </c>
      <c r="J39" s="299"/>
    </row>
    <row r="40" customFormat="false" ht="13.5" hidden="false" customHeight="false" outlineLevel="0" collapsed="false">
      <c r="A40" s="352" t="n">
        <v>1</v>
      </c>
      <c r="B40" s="136"/>
      <c r="C40" s="286" t="s">
        <v>247</v>
      </c>
      <c r="D40" s="146" t="e">
        <f aca="false">D39*0.03</f>
        <v>#VALUE!</v>
      </c>
      <c r="E40" s="385"/>
      <c r="F40" s="146"/>
      <c r="G40" s="385" t="e">
        <f aca="false">G39*0.03</f>
        <v>#VALUE!</v>
      </c>
      <c r="H40" s="386" t="e">
        <f aca="false">G40+F40+D40</f>
        <v>#VALUE!</v>
      </c>
      <c r="J40" s="299"/>
    </row>
    <row r="41" customFormat="false" ht="13.5" hidden="false" customHeight="false" outlineLevel="0" collapsed="false">
      <c r="A41" s="370"/>
      <c r="B41" s="340"/>
      <c r="C41" s="403" t="s">
        <v>248</v>
      </c>
      <c r="D41" s="404" t="e">
        <f aca="false">D39+D40</f>
        <v>#VALUE!</v>
      </c>
      <c r="E41" s="373"/>
      <c r="F41" s="404"/>
      <c r="G41" s="373" t="e">
        <f aca="false">G39+G40</f>
        <v>#VALUE!</v>
      </c>
      <c r="H41" s="406" t="e">
        <f aca="false">H39+H40</f>
        <v>#VALUE!</v>
      </c>
      <c r="J41" s="299"/>
    </row>
    <row r="42" customFormat="false" ht="13.5" hidden="false" customHeight="false" outlineLevel="0" collapsed="false">
      <c r="A42" s="352"/>
      <c r="B42" s="136"/>
      <c r="C42" s="412" t="s">
        <v>249</v>
      </c>
      <c r="D42" s="146" t="e">
        <f aca="false">D41*0.2</f>
        <v>#VALUE!</v>
      </c>
      <c r="E42" s="385"/>
      <c r="F42" s="146"/>
      <c r="G42" s="385" t="e">
        <f aca="false">G41*0.2</f>
        <v>#VALUE!</v>
      </c>
      <c r="H42" s="386" t="e">
        <f aca="false">G42+F42+D42</f>
        <v>#VALUE!</v>
      </c>
      <c r="J42" s="299"/>
    </row>
    <row r="43" customFormat="false" ht="13.5" hidden="false" customHeight="false" outlineLevel="0" collapsed="false">
      <c r="A43" s="413"/>
      <c r="B43" s="414"/>
      <c r="C43" s="403" t="s">
        <v>198</v>
      </c>
      <c r="D43" s="404" t="e">
        <f aca="false">D41+D42</f>
        <v>#VALUE!</v>
      </c>
      <c r="E43" s="373"/>
      <c r="F43" s="404"/>
      <c r="G43" s="373" t="e">
        <f aca="false">G41+G42</f>
        <v>#VALUE!</v>
      </c>
      <c r="H43" s="406" t="e">
        <f aca="false">G43+F43+D43</f>
        <v>#VALUE!</v>
      </c>
      <c r="I43" s="415"/>
      <c r="J43" s="299"/>
    </row>
    <row r="44" customFormat="false" ht="12.75" hidden="false" customHeight="false" outlineLevel="0" collapsed="false">
      <c r="J44" s="299"/>
    </row>
    <row r="45" customFormat="false" ht="12.75" hidden="false" customHeight="false" outlineLevel="0" collapsed="false">
      <c r="D45" s="416"/>
      <c r="J45" s="299"/>
    </row>
    <row r="46" customFormat="false" ht="12.75" hidden="false" customHeight="false" outlineLevel="0" collapsed="false">
      <c r="J46" s="299"/>
    </row>
    <row r="47" customFormat="false" ht="12.75" hidden="false" customHeight="false" outlineLevel="0" collapsed="false">
      <c r="C47" s="284" t="s">
        <v>250</v>
      </c>
      <c r="D47" s="284"/>
      <c r="J47" s="299"/>
    </row>
    <row r="48" customFormat="false" ht="12.75" hidden="false" customHeight="false" outlineLevel="0" collapsed="false">
      <c r="J48" s="299"/>
    </row>
    <row r="49" customFormat="false" ht="12.75" hidden="false" customHeight="false" outlineLevel="0" collapsed="false">
      <c r="J49" s="299"/>
    </row>
    <row r="50" customFormat="false" ht="12.75" hidden="false" customHeight="false" outlineLevel="0" collapsed="false">
      <c r="J50" s="299"/>
    </row>
    <row r="51" customFormat="false" ht="12.75" hidden="false" customHeight="false" outlineLevel="0" collapsed="false">
      <c r="J51" s="299"/>
    </row>
    <row r="52" customFormat="false" ht="12.75" hidden="false" customHeight="false" outlineLevel="0" collapsed="false">
      <c r="J52" s="299"/>
    </row>
    <row r="53" customFormat="false" ht="12.75" hidden="false" customHeight="false" outlineLevel="0" collapsed="false">
      <c r="J53" s="299"/>
    </row>
    <row r="54" customFormat="false" ht="12.75" hidden="false" customHeight="false" outlineLevel="0" collapsed="false">
      <c r="J54" s="299"/>
    </row>
    <row r="55" customFormat="false" ht="12.75" hidden="false" customHeight="false" outlineLevel="0" collapsed="false">
      <c r="J55" s="299"/>
    </row>
    <row r="56" customFormat="false" ht="12.75" hidden="false" customHeight="false" outlineLevel="0" collapsed="false">
      <c r="J56" s="299"/>
    </row>
    <row r="57" customFormat="false" ht="12.75" hidden="false" customHeight="false" outlineLevel="0" collapsed="false">
      <c r="J57" s="299"/>
    </row>
    <row r="58" customFormat="false" ht="12.75" hidden="false" customHeight="false" outlineLevel="0" collapsed="false">
      <c r="A58" s="417"/>
      <c r="B58" s="417"/>
      <c r="C58" s="284" t="s">
        <v>251</v>
      </c>
      <c r="J58" s="299"/>
    </row>
    <row r="59" customFormat="false" ht="12.75" hidden="false" customHeight="false" outlineLevel="0" collapsed="false">
      <c r="A59" s="417"/>
      <c r="B59" s="417"/>
      <c r="H59" s="301"/>
      <c r="J59" s="299"/>
    </row>
    <row r="60" customFormat="false" ht="12.75" hidden="false" customHeight="false" outlineLevel="0" collapsed="false">
      <c r="A60" s="417"/>
      <c r="B60" s="417"/>
      <c r="C60" s="284" t="s">
        <v>252</v>
      </c>
      <c r="H60" s="418"/>
      <c r="J60" s="299"/>
    </row>
    <row r="61" customFormat="false" ht="12.75" hidden="false" customHeight="false" outlineLevel="0" collapsed="false">
      <c r="A61" s="417"/>
      <c r="B61" s="417"/>
      <c r="C61" s="284" t="s">
        <v>253</v>
      </c>
      <c r="F61" s="419"/>
      <c r="G61" s="419"/>
      <c r="H61" s="419"/>
      <c r="J61" s="299"/>
    </row>
    <row r="62" customFormat="false" ht="15" hidden="false" customHeight="false" outlineLevel="0" collapsed="false">
      <c r="A62" s="286"/>
      <c r="B62" s="286"/>
      <c r="C62" s="284" t="s">
        <v>254</v>
      </c>
      <c r="D62" s="286"/>
      <c r="E62" s="286"/>
      <c r="F62" s="286"/>
      <c r="G62" s="286"/>
      <c r="H62" s="286"/>
      <c r="I62" s="318"/>
      <c r="J62" s="318"/>
      <c r="K62" s="318"/>
      <c r="L62" s="318"/>
    </row>
    <row r="63" customFormat="false" ht="15" hidden="false" customHeight="false" outlineLevel="0" collapsed="false">
      <c r="A63" s="286"/>
      <c r="B63" s="286"/>
      <c r="C63" s="284"/>
      <c r="D63" s="286"/>
      <c r="E63" s="286"/>
      <c r="F63" s="286"/>
      <c r="G63" s="286"/>
      <c r="H63" s="286"/>
      <c r="I63" s="318"/>
      <c r="J63" s="318"/>
      <c r="K63" s="318"/>
      <c r="L63" s="318"/>
      <c r="M63" s="318"/>
      <c r="N63" s="318"/>
    </row>
    <row r="64" customFormat="false" ht="15" hidden="false" customHeight="false" outlineLevel="0" collapsed="false">
      <c r="A64" s="286"/>
      <c r="B64" s="286"/>
      <c r="C64" s="284"/>
      <c r="D64" s="286"/>
      <c r="E64" s="286"/>
      <c r="F64" s="286"/>
      <c r="G64" s="286"/>
      <c r="H64" s="286"/>
      <c r="I64" s="359"/>
      <c r="J64" s="333"/>
      <c r="K64" s="360"/>
      <c r="L64" s="332"/>
      <c r="M64" s="318"/>
      <c r="N64" s="318"/>
      <c r="O64" s="318"/>
      <c r="P64" s="318"/>
    </row>
    <row r="65" customFormat="false" ht="18" hidden="false" customHeight="false" outlineLevel="0" collapsed="false">
      <c r="C65" s="298" t="s">
        <v>255</v>
      </c>
      <c r="D65" s="420"/>
      <c r="M65" s="327"/>
      <c r="N65" s="351"/>
      <c r="O65" s="326"/>
      <c r="P65" s="327"/>
    </row>
    <row r="66" customFormat="false" ht="15" hidden="false" customHeight="false" outlineLevel="0" collapsed="false">
      <c r="I66" s="318"/>
      <c r="J66" s="318"/>
      <c r="K66" s="318"/>
      <c r="L66" s="318"/>
      <c r="M66" s="318"/>
      <c r="N66" s="318"/>
      <c r="O66" s="318"/>
      <c r="P66" s="304"/>
      <c r="Q66" s="319"/>
    </row>
    <row r="67" customFormat="false" ht="15" hidden="false" customHeight="false" outlineLevel="0" collapsed="false">
      <c r="I67" s="359"/>
      <c r="J67" s="333"/>
      <c r="K67" s="360"/>
      <c r="L67" s="332"/>
      <c r="M67" s="326"/>
      <c r="N67" s="327"/>
      <c r="O67" s="328"/>
      <c r="P67" s="296"/>
      <c r="Q67" s="319"/>
    </row>
    <row r="68" customFormat="false" ht="15" hidden="false" customHeight="false" outlineLevel="0" collapsed="false">
      <c r="A68" s="284" t="s">
        <v>256</v>
      </c>
      <c r="B68" s="284"/>
      <c r="C68" s="284"/>
      <c r="D68" s="284"/>
      <c r="E68" s="284"/>
      <c r="F68" s="284"/>
      <c r="G68" s="284"/>
      <c r="H68" s="284"/>
      <c r="I68" s="359"/>
      <c r="J68" s="333"/>
      <c r="K68" s="360"/>
      <c r="L68" s="332"/>
      <c r="M68" s="333"/>
      <c r="N68" s="302"/>
      <c r="O68" s="303"/>
    </row>
    <row r="69" customFormat="false" ht="15" hidden="false" customHeight="false" outlineLevel="0" collapsed="false">
      <c r="A69" s="284"/>
      <c r="B69" s="284"/>
      <c r="C69" s="284"/>
      <c r="D69" s="284"/>
      <c r="E69" s="284"/>
      <c r="F69" s="284"/>
      <c r="G69" s="284"/>
      <c r="H69" s="284"/>
      <c r="I69" s="318"/>
      <c r="J69" s="318"/>
      <c r="K69" s="318"/>
      <c r="L69" s="318"/>
      <c r="M69" s="326"/>
      <c r="N69" s="327"/>
      <c r="O69" s="303"/>
    </row>
    <row r="70" customFormat="false" ht="15" hidden="false" customHeight="false" outlineLevel="0" collapsed="false">
      <c r="A70" s="284" t="s">
        <v>257</v>
      </c>
      <c r="B70" s="284"/>
      <c r="C70" s="284"/>
      <c r="D70" s="284"/>
      <c r="E70" s="284"/>
      <c r="F70" s="284"/>
      <c r="G70" s="284"/>
      <c r="H70" s="284"/>
      <c r="I70" s="359"/>
      <c r="J70" s="333"/>
      <c r="K70" s="360"/>
      <c r="L70" s="332"/>
    </row>
    <row r="71" customFormat="false" ht="15" hidden="false" customHeight="false" outlineLevel="0" collapsed="false">
      <c r="A71" s="421"/>
      <c r="B71" s="421"/>
      <c r="C71" s="421"/>
      <c r="D71" s="421"/>
      <c r="E71" s="421"/>
      <c r="F71" s="421"/>
      <c r="G71" s="421"/>
      <c r="H71" s="421"/>
      <c r="I71" s="318"/>
      <c r="J71" s="318"/>
      <c r="K71" s="318"/>
      <c r="L71" s="318"/>
      <c r="M71" s="318"/>
      <c r="N71" s="318"/>
      <c r="O71" s="318"/>
      <c r="P71" s="318"/>
    </row>
    <row r="72" customFormat="false" ht="14.25" hidden="false" customHeight="false" outlineLevel="0" collapsed="false">
      <c r="A72" s="301" t="s">
        <v>258</v>
      </c>
      <c r="B72" s="301"/>
      <c r="C72" s="422"/>
      <c r="D72" s="421"/>
      <c r="E72" s="421"/>
      <c r="F72" s="421"/>
      <c r="G72" s="421"/>
      <c r="H72" s="421"/>
      <c r="I72" s="350"/>
      <c r="J72" s="327"/>
      <c r="K72" s="351"/>
      <c r="L72" s="326"/>
      <c r="M72" s="351"/>
      <c r="N72" s="326"/>
      <c r="O72" s="327"/>
      <c r="P72" s="328"/>
    </row>
    <row r="73" customFormat="false" ht="15" hidden="false" customHeight="false" outlineLevel="0" collapsed="false">
      <c r="A73" s="421"/>
      <c r="B73" s="421"/>
      <c r="C73" s="421"/>
      <c r="D73" s="421"/>
      <c r="E73" s="421"/>
      <c r="F73" s="421"/>
      <c r="G73" s="421"/>
      <c r="H73" s="421"/>
      <c r="I73" s="359"/>
      <c r="J73" s="333"/>
      <c r="K73" s="360"/>
      <c r="L73" s="332"/>
      <c r="M73" s="327"/>
      <c r="N73" s="333"/>
      <c r="O73" s="302"/>
    </row>
    <row r="74" customFormat="false" ht="15" hidden="false" customHeight="false" outlineLevel="0" collapsed="false">
      <c r="A74" s="284" t="s">
        <v>259</v>
      </c>
      <c r="B74" s="284"/>
      <c r="C74" s="284"/>
      <c r="D74" s="284"/>
      <c r="E74" s="284"/>
      <c r="F74" s="284"/>
      <c r="G74" s="284"/>
      <c r="H74" s="284"/>
      <c r="I74" s="359"/>
      <c r="J74" s="333"/>
      <c r="K74" s="360"/>
      <c r="L74" s="360"/>
      <c r="M74" s="327"/>
      <c r="N74" s="333"/>
      <c r="O74" s="302"/>
    </row>
    <row r="75" customFormat="false" ht="15" hidden="false" customHeight="false" outlineLevel="0" collapsed="false">
      <c r="I75" s="296"/>
      <c r="J75" s="359"/>
      <c r="K75" s="333"/>
      <c r="L75" s="360"/>
      <c r="M75" s="332"/>
      <c r="N75" s="333"/>
      <c r="O75" s="302"/>
      <c r="P75" s="303"/>
    </row>
    <row r="76" customFormat="false" ht="15" hidden="false" customHeight="false" outlineLevel="0" collapsed="false">
      <c r="A76" s="284" t="s">
        <v>260</v>
      </c>
      <c r="B76" s="284"/>
      <c r="C76" s="284"/>
      <c r="D76" s="284"/>
      <c r="E76" s="284"/>
      <c r="F76" s="284"/>
      <c r="G76" s="284"/>
      <c r="H76" s="284"/>
      <c r="J76" s="359"/>
      <c r="K76" s="333"/>
      <c r="L76" s="333"/>
      <c r="M76" s="332"/>
      <c r="N76" s="333"/>
    </row>
    <row r="77" customFormat="false" ht="15" hidden="false" customHeight="false" outlineLevel="0" collapsed="false">
      <c r="A77" s="284"/>
      <c r="B77" s="284"/>
      <c r="C77" s="284"/>
      <c r="D77" s="284"/>
      <c r="E77" s="284"/>
      <c r="F77" s="284"/>
      <c r="G77" s="284"/>
      <c r="H77" s="284"/>
      <c r="I77" s="306"/>
      <c r="J77" s="306"/>
      <c r="K77" s="306"/>
      <c r="L77" s="306"/>
      <c r="M77" s="333"/>
      <c r="N77" s="333"/>
    </row>
    <row r="78" customFormat="false" ht="15" hidden="false" customHeight="false" outlineLevel="0" collapsed="false">
      <c r="A78" s="284" t="s">
        <v>261</v>
      </c>
      <c r="B78" s="284"/>
      <c r="C78" s="284"/>
      <c r="D78" s="284"/>
      <c r="E78" s="284"/>
      <c r="F78" s="284"/>
      <c r="G78" s="284"/>
      <c r="H78" s="284"/>
      <c r="I78" s="306"/>
      <c r="J78" s="306"/>
      <c r="K78" s="306"/>
      <c r="L78" s="306"/>
    </row>
    <row r="79" customFormat="false" ht="15" hidden="false" customHeight="false" outlineLevel="0" collapsed="false">
      <c r="I79" s="306"/>
      <c r="J79" s="306"/>
      <c r="K79" s="306"/>
      <c r="L79" s="306"/>
    </row>
    <row r="80" customFormat="false" ht="15" hidden="false" customHeight="false" outlineLevel="0" collapsed="false">
      <c r="A80" s="423" t="s">
        <v>262</v>
      </c>
      <c r="B80" s="423"/>
      <c r="C80" s="423"/>
      <c r="D80" s="423"/>
      <c r="E80" s="423"/>
      <c r="F80" s="423"/>
      <c r="G80" s="423"/>
      <c r="I80" s="306"/>
      <c r="J80" s="306"/>
      <c r="K80" s="306"/>
      <c r="L80" s="306"/>
    </row>
    <row r="81" customFormat="false" ht="14.25" hidden="false" customHeight="false" outlineLevel="0" collapsed="false">
      <c r="I81" s="296"/>
      <c r="J81" s="297"/>
      <c r="K81" s="297"/>
      <c r="L81" s="297"/>
    </row>
    <row r="82" customFormat="false" ht="12.75" hidden="false" customHeight="false" outlineLevel="0" collapsed="false">
      <c r="A82" s="284" t="s">
        <v>263</v>
      </c>
      <c r="B82" s="284"/>
      <c r="C82" s="284"/>
      <c r="D82" s="284"/>
      <c r="E82" s="284"/>
      <c r="F82" s="284"/>
      <c r="G82" s="284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284"/>
      <c r="G83" s="284"/>
    </row>
    <row r="84" customFormat="false" ht="12.75" hidden="false" customHeight="false" outlineLevel="0" collapsed="false">
      <c r="A84" s="284" t="s">
        <v>264</v>
      </c>
      <c r="B84" s="284"/>
      <c r="C84" s="284"/>
      <c r="D84" s="284"/>
      <c r="E84" s="284"/>
      <c r="F84" s="284"/>
      <c r="G84" s="284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284"/>
      <c r="G85" s="284"/>
    </row>
    <row r="86" customFormat="false" ht="12.75" hidden="false" customHeight="false" outlineLevel="0" collapsed="false">
      <c r="A86" s="284" t="s">
        <v>265</v>
      </c>
      <c r="B86" s="284"/>
      <c r="C86" s="284"/>
      <c r="D86" s="310" t="e">
        <f aca="false">H43</f>
        <v>#VALUE!</v>
      </c>
      <c r="E86" s="310"/>
      <c r="F86" s="284" t="s">
        <v>266</v>
      </c>
      <c r="G86" s="424"/>
      <c r="H86" s="424"/>
    </row>
    <row r="88" customFormat="false" ht="12.75" hidden="false" customHeight="false" outlineLevel="0" collapsed="false">
      <c r="A88" s="424"/>
      <c r="B88" s="424"/>
      <c r="C88" s="424"/>
    </row>
    <row r="89" customFormat="false" ht="12.75" hidden="false" customHeight="false" outlineLevel="0" collapsed="false">
      <c r="D89" s="424"/>
      <c r="E89" s="424"/>
      <c r="F89" s="424"/>
      <c r="G89" s="424"/>
      <c r="H89" s="419"/>
    </row>
    <row r="91" customFormat="false" ht="12.75" hidden="false" customHeight="false" outlineLevel="0" collapsed="false">
      <c r="A91" s="286"/>
    </row>
    <row r="92" customFormat="false" ht="12.75" hidden="false" customHeight="false" outlineLevel="0" collapsed="false">
      <c r="A92" s="286"/>
    </row>
    <row r="93" customFormat="false" ht="12.75" hidden="false" customHeight="false" outlineLevel="0" collapsed="false">
      <c r="C93" s="284" t="s">
        <v>267</v>
      </c>
      <c r="D93" s="425"/>
      <c r="E93" s="425"/>
      <c r="F93" s="425"/>
    </row>
  </sheetData>
  <mergeCells count="6">
    <mergeCell ref="A1:G1"/>
    <mergeCell ref="A3:L3"/>
    <mergeCell ref="E7:F7"/>
    <mergeCell ref="D10:G10"/>
    <mergeCell ref="D86:E86"/>
    <mergeCell ref="D93:F93"/>
  </mergeCells>
  <printOptions headings="false" gridLines="false" gridLinesSet="true" horizontalCentered="false" verticalCentered="false"/>
  <pageMargins left="0.747916666666667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2.99"/>
    <col collapsed="false" customWidth="true" hidden="false" outlineLevel="0" max="2" min="2" style="280" width="9.13"/>
    <col collapsed="false" customWidth="true" hidden="false" outlineLevel="0" max="3" min="3" style="280" width="39.99"/>
    <col collapsed="false" customWidth="true" hidden="false" outlineLevel="0" max="6" min="4" style="280" width="9.13"/>
    <col collapsed="false" customWidth="true" hidden="false" outlineLevel="0" max="7" min="7" style="280" width="11.99"/>
  </cols>
  <sheetData>
    <row r="1" customFormat="false" ht="15.75" hidden="false" customHeight="false" outlineLevel="0" collapsed="false">
      <c r="C1" s="8" t="s">
        <v>268</v>
      </c>
      <c r="D1" s="8"/>
      <c r="E1" s="8"/>
      <c r="F1" s="8"/>
      <c r="G1" s="8"/>
      <c r="H1" s="318"/>
      <c r="I1" s="304"/>
      <c r="J1" s="319"/>
      <c r="K1" s="309"/>
    </row>
    <row r="2" customFormat="false" ht="15.75" hidden="false" customHeight="false" outlineLevel="0" collapsed="false">
      <c r="B2" s="286"/>
      <c r="C2" s="24" t="s">
        <v>269</v>
      </c>
      <c r="D2" s="25"/>
      <c r="E2" s="22"/>
      <c r="F2" s="13"/>
      <c r="G2" s="25"/>
      <c r="H2" s="302"/>
      <c r="I2" s="303"/>
      <c r="J2" s="304"/>
      <c r="K2" s="305"/>
      <c r="L2" s="318"/>
      <c r="M2" s="318"/>
      <c r="N2" s="318"/>
      <c r="O2" s="304"/>
      <c r="P2" s="319"/>
      <c r="Q2" s="309"/>
    </row>
    <row r="3" customFormat="false" ht="15.75" hidden="false" customHeight="false" outlineLevel="0" collapsed="false">
      <c r="B3" s="286"/>
      <c r="C3" s="426" t="s">
        <v>270</v>
      </c>
      <c r="D3" s="284"/>
      <c r="E3" s="284"/>
      <c r="F3" s="284"/>
      <c r="G3" s="284"/>
      <c r="I3" s="350"/>
      <c r="J3" s="327"/>
      <c r="K3" s="351"/>
      <c r="L3" s="326"/>
      <c r="M3" s="327"/>
      <c r="N3" s="328"/>
      <c r="O3" s="296"/>
      <c r="P3" s="319"/>
      <c r="Q3" s="309"/>
    </row>
    <row r="4" customFormat="false" ht="15" hidden="false" customHeight="false" outlineLevel="0" collapsed="false">
      <c r="B4" s="63"/>
      <c r="C4" s="92"/>
      <c r="D4" s="62" t="s">
        <v>271</v>
      </c>
      <c r="E4" s="62"/>
      <c r="F4" s="269" t="s">
        <v>272</v>
      </c>
      <c r="G4" s="427"/>
      <c r="H4" s="318"/>
      <c r="I4" s="359"/>
      <c r="J4" s="333"/>
      <c r="K4" s="360"/>
      <c r="L4" s="332"/>
      <c r="M4" s="333"/>
      <c r="N4" s="302"/>
      <c r="O4" s="303"/>
      <c r="P4" s="304"/>
      <c r="Q4" s="305"/>
    </row>
    <row r="5" customFormat="false" ht="14.25" hidden="false" customHeight="false" outlineLevel="0" collapsed="false">
      <c r="B5" s="428" t="s">
        <v>21</v>
      </c>
      <c r="C5" s="429" t="s">
        <v>273</v>
      </c>
      <c r="D5" s="430" t="s">
        <v>274</v>
      </c>
      <c r="E5" s="430" t="s">
        <v>275</v>
      </c>
      <c r="F5" s="431" t="s">
        <v>276</v>
      </c>
      <c r="G5" s="432" t="s">
        <v>196</v>
      </c>
      <c r="H5" s="350"/>
      <c r="I5" s="327"/>
      <c r="J5" s="351"/>
      <c r="K5" s="326"/>
      <c r="L5" s="327"/>
      <c r="M5" s="328"/>
      <c r="N5" s="296"/>
      <c r="O5" s="319"/>
    </row>
    <row r="6" customFormat="false" ht="15" hidden="false" customHeight="false" outlineLevel="0" collapsed="false">
      <c r="B6" s="428"/>
      <c r="C6" s="433"/>
      <c r="D6" s="430"/>
      <c r="E6" s="430"/>
      <c r="F6" s="434" t="s">
        <v>222</v>
      </c>
      <c r="G6" s="430"/>
      <c r="H6" s="303"/>
      <c r="I6" s="302"/>
      <c r="J6" s="435"/>
      <c r="K6" s="332"/>
      <c r="L6" s="302"/>
      <c r="M6" s="302"/>
      <c r="N6" s="303"/>
      <c r="O6" s="436"/>
      <c r="P6" s="338"/>
      <c r="Q6" s="338"/>
      <c r="R6" s="338"/>
      <c r="S6" s="338"/>
    </row>
    <row r="7" customFormat="false" ht="15" hidden="false" customHeight="false" outlineLevel="0" collapsed="false">
      <c r="A7" s="437"/>
      <c r="B7" s="438" t="n">
        <v>1</v>
      </c>
      <c r="C7" s="439" t="n">
        <v>2</v>
      </c>
      <c r="D7" s="438" t="n">
        <v>3</v>
      </c>
      <c r="E7" s="438" t="n">
        <v>4</v>
      </c>
      <c r="F7" s="440" t="n">
        <v>5</v>
      </c>
      <c r="G7" s="441" t="n">
        <v>6</v>
      </c>
      <c r="H7" s="338"/>
      <c r="I7" s="318"/>
      <c r="J7" s="318"/>
      <c r="K7" s="318"/>
      <c r="L7" s="318"/>
      <c r="M7" s="318"/>
      <c r="N7" s="318"/>
      <c r="O7" s="338"/>
      <c r="P7" s="338"/>
      <c r="Q7" s="338"/>
      <c r="R7" s="338"/>
      <c r="S7" s="338"/>
    </row>
    <row r="8" customFormat="false" ht="14.25" hidden="false" customHeight="false" outlineLevel="0" collapsed="false">
      <c r="A8" s="437"/>
      <c r="B8" s="62" t="n">
        <v>1</v>
      </c>
      <c r="C8" s="63" t="s">
        <v>36</v>
      </c>
      <c r="D8" s="62" t="s">
        <v>37</v>
      </c>
      <c r="E8" s="64" t="n">
        <v>2.4</v>
      </c>
      <c r="F8" s="263" t="s">
        <v>277</v>
      </c>
      <c r="G8" s="65" t="e">
        <f aca="false">F8*E8</f>
        <v>#VALUE!</v>
      </c>
      <c r="H8" s="319"/>
      <c r="I8" s="350"/>
      <c r="J8" s="327"/>
      <c r="K8" s="351"/>
      <c r="L8" s="326"/>
      <c r="M8" s="327"/>
      <c r="N8" s="327"/>
      <c r="O8" s="442"/>
      <c r="P8" s="442"/>
      <c r="Q8" s="443"/>
      <c r="R8" s="443"/>
      <c r="S8" s="444"/>
      <c r="T8" s="445"/>
    </row>
    <row r="9" customFormat="false" ht="15" hidden="false" customHeight="false" outlineLevel="0" collapsed="false">
      <c r="A9" s="286"/>
      <c r="B9" s="72"/>
      <c r="C9" s="74" t="s">
        <v>39</v>
      </c>
      <c r="D9" s="72"/>
      <c r="E9" s="75"/>
      <c r="F9" s="231"/>
      <c r="G9" s="267"/>
      <c r="H9" s="446"/>
      <c r="I9" s="350"/>
      <c r="J9" s="327"/>
      <c r="K9" s="351"/>
      <c r="L9" s="326"/>
      <c r="M9" s="327"/>
      <c r="N9" s="333"/>
      <c r="O9" s="443"/>
      <c r="P9" s="443"/>
      <c r="Q9" s="443"/>
      <c r="R9" s="443"/>
      <c r="S9" s="444"/>
      <c r="T9" s="445"/>
    </row>
    <row r="10" customFormat="false" ht="15" hidden="false" customHeight="false" outlineLevel="0" collapsed="false">
      <c r="B10" s="62" t="n">
        <v>2</v>
      </c>
      <c r="C10" s="63" t="s">
        <v>41</v>
      </c>
      <c r="D10" s="69" t="s">
        <v>42</v>
      </c>
      <c r="E10" s="447" t="n">
        <v>5.76</v>
      </c>
      <c r="F10" s="69" t="n">
        <v>2.56</v>
      </c>
      <c r="G10" s="67" t="n">
        <f aca="false">F10*E10</f>
        <v>14.7456</v>
      </c>
      <c r="H10" s="446"/>
      <c r="I10" s="359"/>
      <c r="J10" s="333"/>
      <c r="K10" s="360"/>
      <c r="L10" s="332"/>
      <c r="M10" s="333"/>
      <c r="N10" s="333"/>
      <c r="O10" s="443"/>
      <c r="P10" s="443"/>
      <c r="Q10" s="443"/>
      <c r="R10" s="443"/>
      <c r="S10" s="445"/>
      <c r="T10" s="444"/>
    </row>
    <row r="11" customFormat="false" ht="15" hidden="false" customHeight="false" outlineLevel="0" collapsed="false">
      <c r="B11" s="72"/>
      <c r="C11" s="74" t="s">
        <v>44</v>
      </c>
      <c r="D11" s="77"/>
      <c r="E11" s="448"/>
      <c r="F11" s="79"/>
      <c r="G11" s="267"/>
      <c r="H11" s="446"/>
      <c r="I11" s="350"/>
      <c r="J11" s="327"/>
      <c r="K11" s="351"/>
      <c r="L11" s="326"/>
      <c r="M11" s="327"/>
      <c r="N11" s="333"/>
      <c r="O11" s="443"/>
      <c r="P11" s="443"/>
      <c r="Q11" s="443"/>
      <c r="R11" s="443"/>
      <c r="S11" s="445"/>
      <c r="T11" s="445"/>
    </row>
    <row r="12" customFormat="false" ht="12.75" hidden="false" customHeight="false" outlineLevel="0" collapsed="false">
      <c r="B12" s="62" t="n">
        <v>3</v>
      </c>
      <c r="C12" s="106" t="s">
        <v>46</v>
      </c>
      <c r="D12" s="62" t="n">
        <v>100</v>
      </c>
      <c r="E12" s="99" t="n">
        <v>4.1</v>
      </c>
      <c r="F12" s="138" t="n">
        <v>100.2</v>
      </c>
      <c r="G12" s="65" t="n">
        <f aca="false">F12*E12</f>
        <v>410.82</v>
      </c>
      <c r="H12" s="446"/>
      <c r="I12" s="446"/>
      <c r="J12" s="449"/>
      <c r="K12" s="449"/>
      <c r="L12" s="450"/>
      <c r="M12" s="451"/>
      <c r="N12" s="452"/>
      <c r="O12" s="443"/>
      <c r="P12" s="443"/>
      <c r="Q12" s="443"/>
      <c r="R12" s="443"/>
      <c r="S12" s="445"/>
      <c r="T12" s="445"/>
    </row>
    <row r="13" customFormat="false" ht="12.75" hidden="false" customHeight="false" outlineLevel="0" collapsed="false">
      <c r="B13" s="72"/>
      <c r="C13" s="113" t="s">
        <v>47</v>
      </c>
      <c r="D13" s="72" t="s">
        <v>37</v>
      </c>
      <c r="E13" s="98"/>
      <c r="F13" s="79"/>
      <c r="G13" s="267"/>
      <c r="H13" s="446"/>
      <c r="I13" s="446"/>
      <c r="J13" s="453"/>
      <c r="K13" s="453"/>
      <c r="L13" s="454"/>
      <c r="M13" s="451"/>
      <c r="N13" s="452"/>
      <c r="O13" s="443"/>
      <c r="P13" s="443"/>
      <c r="Q13" s="443"/>
      <c r="R13" s="443"/>
      <c r="S13" s="445"/>
      <c r="T13" s="445"/>
    </row>
    <row r="14" customFormat="false" ht="12.75" hidden="false" customHeight="true" outlineLevel="0" collapsed="false">
      <c r="B14" s="62" t="n">
        <v>4</v>
      </c>
      <c r="C14" s="63" t="s">
        <v>48</v>
      </c>
      <c r="D14" s="69" t="s">
        <v>42</v>
      </c>
      <c r="E14" s="100" t="n">
        <v>738</v>
      </c>
      <c r="F14" s="66" t="n">
        <v>1.7</v>
      </c>
      <c r="G14" s="65" t="n">
        <f aca="false">F14*E14</f>
        <v>1254.6</v>
      </c>
      <c r="H14" s="446"/>
      <c r="I14" s="455"/>
      <c r="J14" s="453"/>
      <c r="K14" s="453"/>
      <c r="L14" s="456"/>
      <c r="M14" s="451"/>
      <c r="N14" s="452"/>
      <c r="O14" s="443"/>
      <c r="P14" s="443"/>
      <c r="Q14" s="443"/>
      <c r="R14" s="443"/>
      <c r="S14" s="445"/>
      <c r="T14" s="451"/>
    </row>
    <row r="15" customFormat="false" ht="12.75" hidden="false" customHeight="false" outlineLevel="0" collapsed="false">
      <c r="B15" s="72"/>
      <c r="C15" s="74" t="s">
        <v>49</v>
      </c>
      <c r="D15" s="77"/>
      <c r="E15" s="87"/>
      <c r="F15" s="77"/>
      <c r="G15" s="267"/>
      <c r="H15" s="446"/>
      <c r="I15" s="446"/>
      <c r="J15" s="291"/>
      <c r="K15" s="453"/>
      <c r="L15" s="456"/>
      <c r="M15" s="457"/>
      <c r="N15" s="452"/>
      <c r="O15" s="458"/>
      <c r="P15" s="443"/>
      <c r="Q15" s="443"/>
      <c r="R15" s="443"/>
      <c r="S15" s="445"/>
      <c r="T15" s="451"/>
    </row>
    <row r="16" customFormat="false" ht="12.75" hidden="false" customHeight="false" outlineLevel="0" collapsed="false">
      <c r="B16" s="62" t="n">
        <v>5</v>
      </c>
      <c r="C16" s="106" t="s">
        <v>46</v>
      </c>
      <c r="D16" s="62" t="n">
        <v>100</v>
      </c>
      <c r="E16" s="99" t="n">
        <v>27.75</v>
      </c>
      <c r="F16" s="69" t="n">
        <v>79.1</v>
      </c>
      <c r="G16" s="67" t="n">
        <f aca="false">F16*E16</f>
        <v>2195.025</v>
      </c>
      <c r="H16" s="446"/>
      <c r="I16" s="446"/>
      <c r="J16" s="459"/>
      <c r="K16" s="453"/>
      <c r="L16" s="456"/>
      <c r="M16" s="457"/>
      <c r="N16" s="452"/>
      <c r="O16" s="458"/>
      <c r="P16" s="443"/>
      <c r="Q16" s="443"/>
      <c r="R16" s="443"/>
      <c r="S16" s="445"/>
      <c r="T16" s="445"/>
    </row>
    <row r="17" customFormat="false" ht="15" hidden="false" customHeight="true" outlineLevel="0" collapsed="false">
      <c r="B17" s="72"/>
      <c r="C17" s="113" t="s">
        <v>51</v>
      </c>
      <c r="D17" s="72" t="s">
        <v>37</v>
      </c>
      <c r="E17" s="98"/>
      <c r="F17" s="79"/>
      <c r="G17" s="267"/>
      <c r="H17" s="446"/>
      <c r="I17" s="446"/>
      <c r="J17" s="460"/>
      <c r="K17" s="460"/>
      <c r="L17" s="460"/>
      <c r="M17" s="461"/>
      <c r="N17" s="452"/>
      <c r="O17" s="443"/>
      <c r="P17" s="443"/>
      <c r="Q17" s="443"/>
      <c r="R17" s="442"/>
      <c r="S17" s="445"/>
      <c r="T17" s="445"/>
    </row>
    <row r="18" customFormat="false" ht="12.75" hidden="false" customHeight="false" outlineLevel="0" collapsed="false">
      <c r="B18" s="62" t="n">
        <v>6</v>
      </c>
      <c r="C18" s="63" t="s">
        <v>53</v>
      </c>
      <c r="D18" s="62" t="s">
        <v>37</v>
      </c>
      <c r="E18" s="99" t="n">
        <v>354</v>
      </c>
      <c r="F18" s="263" t="s">
        <v>278</v>
      </c>
      <c r="G18" s="65" t="e">
        <f aca="false">F18*E18</f>
        <v>#VALUE!</v>
      </c>
      <c r="H18" s="446"/>
      <c r="I18" s="446"/>
      <c r="J18" s="453"/>
      <c r="K18" s="453"/>
      <c r="L18" s="456"/>
      <c r="M18" s="457"/>
      <c r="N18" s="452"/>
      <c r="O18" s="443"/>
      <c r="P18" s="443"/>
      <c r="Q18" s="443"/>
      <c r="R18" s="442"/>
      <c r="S18" s="445"/>
      <c r="T18" s="445"/>
    </row>
    <row r="19" customFormat="false" ht="12.75" hidden="false" customHeight="false" outlineLevel="0" collapsed="false">
      <c r="B19" s="72"/>
      <c r="C19" s="74" t="s">
        <v>55</v>
      </c>
      <c r="D19" s="72"/>
      <c r="E19" s="98"/>
      <c r="F19" s="235"/>
      <c r="G19" s="267"/>
      <c r="H19" s="446"/>
      <c r="I19" s="446"/>
      <c r="J19" s="449"/>
      <c r="K19" s="449"/>
      <c r="L19" s="462"/>
      <c r="M19" s="445"/>
      <c r="N19" s="452"/>
      <c r="O19" s="443"/>
      <c r="P19" s="443"/>
      <c r="Q19" s="443"/>
      <c r="R19" s="463"/>
      <c r="S19" s="445"/>
      <c r="T19" s="445"/>
    </row>
    <row r="20" customFormat="false" ht="12.75" hidden="false" customHeight="true" outlineLevel="0" collapsed="false">
      <c r="B20" s="62" t="n">
        <v>7</v>
      </c>
      <c r="C20" s="63" t="s">
        <v>57</v>
      </c>
      <c r="D20" s="66" t="s">
        <v>37</v>
      </c>
      <c r="E20" s="100" t="n">
        <v>249</v>
      </c>
      <c r="F20" s="62" t="n">
        <v>4.65</v>
      </c>
      <c r="G20" s="65" t="n">
        <f aca="false">F20*E20</f>
        <v>1157.85</v>
      </c>
      <c r="H20" s="446"/>
      <c r="I20" s="446"/>
      <c r="J20" s="464"/>
      <c r="K20" s="449"/>
      <c r="L20" s="449"/>
      <c r="M20" s="445"/>
      <c r="N20" s="452"/>
      <c r="O20" s="443"/>
      <c r="P20" s="443"/>
      <c r="Q20" s="443"/>
      <c r="R20" s="463"/>
      <c r="S20" s="445"/>
      <c r="T20" s="445"/>
    </row>
    <row r="21" customFormat="false" ht="12.75" hidden="false" customHeight="false" outlineLevel="0" collapsed="false">
      <c r="B21" s="72"/>
      <c r="C21" s="74" t="s">
        <v>58</v>
      </c>
      <c r="D21" s="77"/>
      <c r="E21" s="87"/>
      <c r="F21" s="72"/>
      <c r="G21" s="76"/>
      <c r="H21" s="446"/>
      <c r="I21" s="446"/>
      <c r="J21" s="449"/>
      <c r="K21" s="449"/>
      <c r="L21" s="449"/>
      <c r="M21" s="445"/>
      <c r="N21" s="452"/>
      <c r="O21" s="443"/>
      <c r="P21" s="443"/>
      <c r="Q21" s="443"/>
      <c r="R21" s="463"/>
      <c r="S21" s="445"/>
      <c r="T21" s="445"/>
    </row>
    <row r="22" customFormat="false" ht="12.75" hidden="false" customHeight="true" outlineLevel="0" collapsed="false">
      <c r="B22" s="62" t="n">
        <v>8</v>
      </c>
      <c r="C22" s="106" t="s">
        <v>61</v>
      </c>
      <c r="D22" s="107" t="s">
        <v>62</v>
      </c>
      <c r="E22" s="107" t="n">
        <v>3523</v>
      </c>
      <c r="F22" s="107" t="n">
        <v>16.2</v>
      </c>
      <c r="G22" s="65" t="n">
        <f aca="false">F22*E22</f>
        <v>57072.6</v>
      </c>
      <c r="H22" s="446"/>
      <c r="I22" s="446"/>
      <c r="J22" s="449"/>
      <c r="K22" s="449"/>
      <c r="L22" s="449"/>
      <c r="M22" s="445"/>
      <c r="N22" s="452"/>
      <c r="O22" s="443"/>
      <c r="P22" s="443"/>
      <c r="Q22" s="443"/>
      <c r="R22" s="463"/>
      <c r="S22" s="445"/>
      <c r="T22" s="465"/>
    </row>
    <row r="23" customFormat="false" ht="12.75" hidden="false" customHeight="false" outlineLevel="0" collapsed="false">
      <c r="B23" s="72"/>
      <c r="C23" s="113" t="s">
        <v>63</v>
      </c>
      <c r="D23" s="114"/>
      <c r="E23" s="115"/>
      <c r="F23" s="114"/>
      <c r="G23" s="267"/>
      <c r="H23" s="446"/>
      <c r="I23" s="446"/>
      <c r="J23" s="449"/>
      <c r="K23" s="449"/>
      <c r="L23" s="449"/>
      <c r="M23" s="445"/>
      <c r="N23" s="452"/>
      <c r="O23" s="443"/>
      <c r="P23" s="443"/>
      <c r="Q23" s="443"/>
      <c r="R23" s="446"/>
      <c r="S23" s="445"/>
      <c r="T23" s="465"/>
    </row>
    <row r="24" customFormat="false" ht="12.75" hidden="false" customHeight="true" outlineLevel="0" collapsed="false">
      <c r="B24" s="62" t="n">
        <v>9</v>
      </c>
      <c r="C24" s="106" t="s">
        <v>66</v>
      </c>
      <c r="D24" s="69" t="s">
        <v>62</v>
      </c>
      <c r="E24" s="100" t="n">
        <v>30</v>
      </c>
      <c r="F24" s="69" t="n">
        <v>20.67</v>
      </c>
      <c r="G24" s="65" t="n">
        <f aca="false">F24*E24</f>
        <v>620.1</v>
      </c>
      <c r="H24" s="446"/>
      <c r="I24" s="446"/>
      <c r="J24" s="449"/>
      <c r="K24" s="449"/>
      <c r="L24" s="449"/>
      <c r="M24" s="445"/>
      <c r="N24" s="452"/>
      <c r="O24" s="443"/>
      <c r="P24" s="443"/>
      <c r="Q24" s="443"/>
      <c r="R24" s="446"/>
      <c r="S24" s="445"/>
      <c r="T24" s="465"/>
    </row>
    <row r="25" customFormat="false" ht="12.75" hidden="false" customHeight="false" outlineLevel="0" collapsed="false">
      <c r="B25" s="72"/>
      <c r="C25" s="78" t="s">
        <v>67</v>
      </c>
      <c r="D25" s="79"/>
      <c r="E25" s="87"/>
      <c r="F25" s="79"/>
      <c r="G25" s="267"/>
      <c r="H25" s="446"/>
      <c r="I25" s="446"/>
      <c r="J25" s="449"/>
      <c r="K25" s="449"/>
      <c r="L25" s="449"/>
      <c r="M25" s="445"/>
      <c r="N25" s="452"/>
      <c r="O25" s="443"/>
      <c r="P25" s="443"/>
      <c r="Q25" s="463"/>
      <c r="R25" s="463"/>
      <c r="S25" s="445"/>
      <c r="T25" s="465"/>
    </row>
    <row r="26" customFormat="false" ht="13.5" hidden="false" customHeight="true" outlineLevel="0" collapsed="false">
      <c r="B26" s="62" t="n">
        <v>10</v>
      </c>
      <c r="C26" s="63" t="s">
        <v>70</v>
      </c>
      <c r="D26" s="66" t="s">
        <v>71</v>
      </c>
      <c r="E26" s="62" t="n">
        <v>1</v>
      </c>
      <c r="F26" s="69" t="n">
        <v>19.6</v>
      </c>
      <c r="G26" s="65" t="n">
        <f aca="false">F26*E26</f>
        <v>19.6</v>
      </c>
      <c r="H26" s="446"/>
      <c r="I26" s="446"/>
      <c r="J26" s="453"/>
      <c r="K26" s="453"/>
      <c r="L26" s="454"/>
      <c r="M26" s="451"/>
      <c r="N26" s="452"/>
      <c r="O26" s="443"/>
      <c r="P26" s="443"/>
      <c r="Q26" s="443"/>
      <c r="R26" s="463"/>
      <c r="S26" s="443"/>
      <c r="T26" s="445"/>
    </row>
    <row r="27" customFormat="false" ht="12.75" hidden="false" customHeight="false" outlineLevel="0" collapsed="false">
      <c r="B27" s="72"/>
      <c r="C27" s="113" t="s">
        <v>73</v>
      </c>
      <c r="D27" s="79"/>
      <c r="E27" s="130"/>
      <c r="F27" s="79"/>
      <c r="G27" s="267"/>
      <c r="H27" s="446"/>
      <c r="I27" s="446"/>
      <c r="J27" s="453"/>
      <c r="K27" s="453"/>
      <c r="L27" s="454"/>
      <c r="M27" s="331"/>
      <c r="N27" s="452"/>
      <c r="O27" s="443"/>
      <c r="P27" s="443"/>
      <c r="Q27" s="443"/>
      <c r="R27" s="463"/>
      <c r="S27" s="443"/>
      <c r="T27" s="445"/>
    </row>
    <row r="28" customFormat="false" ht="12.75" hidden="false" customHeight="false" outlineLevel="0" collapsed="false">
      <c r="B28" s="62" t="n">
        <v>11</v>
      </c>
      <c r="C28" s="63" t="s">
        <v>76</v>
      </c>
      <c r="D28" s="66" t="s">
        <v>71</v>
      </c>
      <c r="E28" s="100" t="n">
        <v>2</v>
      </c>
      <c r="F28" s="69" t="n">
        <v>13.5</v>
      </c>
      <c r="G28" s="65" t="n">
        <f aca="false">F28*E28</f>
        <v>27</v>
      </c>
      <c r="H28" s="446"/>
      <c r="I28" s="446"/>
      <c r="J28" s="449"/>
      <c r="K28" s="449"/>
      <c r="L28" s="450"/>
      <c r="M28" s="331"/>
      <c r="N28" s="452"/>
      <c r="O28" s="443"/>
      <c r="P28" s="443"/>
      <c r="Q28" s="443"/>
      <c r="R28" s="463"/>
      <c r="S28" s="443"/>
      <c r="T28" s="445"/>
    </row>
    <row r="29" customFormat="false" ht="12.75" hidden="false" customHeight="false" outlineLevel="0" collapsed="false">
      <c r="B29" s="72"/>
      <c r="C29" s="113" t="s">
        <v>77</v>
      </c>
      <c r="D29" s="79"/>
      <c r="E29" s="87"/>
      <c r="F29" s="79"/>
      <c r="G29" s="267"/>
      <c r="H29" s="446"/>
      <c r="I29" s="446"/>
      <c r="J29" s="453"/>
      <c r="K29" s="453"/>
      <c r="L29" s="456"/>
      <c r="M29" s="449"/>
      <c r="N29" s="452"/>
      <c r="O29" s="466"/>
      <c r="P29" s="443"/>
      <c r="Q29" s="443"/>
      <c r="R29" s="463"/>
      <c r="S29" s="443"/>
      <c r="T29" s="467"/>
    </row>
    <row r="30" customFormat="false" ht="12.75" hidden="false" customHeight="true" outlineLevel="0" collapsed="false">
      <c r="B30" s="62" t="n">
        <v>12</v>
      </c>
      <c r="C30" s="63" t="s">
        <v>80</v>
      </c>
      <c r="D30" s="66" t="s">
        <v>71</v>
      </c>
      <c r="E30" s="100" t="n">
        <v>1</v>
      </c>
      <c r="F30" s="69" t="n">
        <v>173.4</v>
      </c>
      <c r="G30" s="65" t="n">
        <f aca="false">F30*E30</f>
        <v>173.4</v>
      </c>
      <c r="H30" s="446"/>
      <c r="I30" s="446"/>
      <c r="J30" s="449"/>
      <c r="K30" s="449"/>
      <c r="L30" s="449"/>
      <c r="M30" s="449"/>
      <c r="N30" s="452"/>
      <c r="O30" s="443"/>
      <c r="P30" s="443"/>
      <c r="Q30" s="443"/>
      <c r="R30" s="463"/>
      <c r="S30" s="468"/>
      <c r="T30" s="468"/>
    </row>
    <row r="31" customFormat="false" ht="15" hidden="false" customHeight="true" outlineLevel="0" collapsed="false">
      <c r="B31" s="72"/>
      <c r="C31" s="113" t="s">
        <v>81</v>
      </c>
      <c r="D31" s="79"/>
      <c r="E31" s="87"/>
      <c r="F31" s="79"/>
      <c r="G31" s="267"/>
      <c r="H31" s="446"/>
      <c r="I31" s="446"/>
      <c r="J31" s="449"/>
      <c r="K31" s="449"/>
      <c r="L31" s="449"/>
      <c r="M31" s="449"/>
      <c r="N31" s="452"/>
      <c r="O31" s="443"/>
      <c r="P31" s="443"/>
      <c r="Q31" s="443"/>
      <c r="R31" s="463"/>
      <c r="S31" s="443"/>
      <c r="T31" s="468"/>
    </row>
    <row r="32" customFormat="false" ht="12.75" hidden="false" customHeight="false" outlineLevel="0" collapsed="false">
      <c r="B32" s="62" t="n">
        <v>13</v>
      </c>
      <c r="C32" s="63" t="s">
        <v>84</v>
      </c>
      <c r="D32" s="66" t="s">
        <v>71</v>
      </c>
      <c r="E32" s="62" t="n">
        <v>52</v>
      </c>
      <c r="F32" s="69" t="n">
        <v>17</v>
      </c>
      <c r="G32" s="65" t="n">
        <f aca="false">F32*E32</f>
        <v>884</v>
      </c>
      <c r="H32" s="446"/>
      <c r="I32" s="446"/>
      <c r="J32" s="453"/>
      <c r="K32" s="453"/>
      <c r="L32" s="454"/>
      <c r="M32" s="451"/>
      <c r="N32" s="452"/>
      <c r="O32" s="443"/>
      <c r="P32" s="443"/>
      <c r="Q32" s="443"/>
      <c r="R32" s="446"/>
      <c r="S32" s="443"/>
      <c r="T32" s="468"/>
    </row>
    <row r="33" customFormat="false" ht="12.75" hidden="false" customHeight="false" outlineLevel="0" collapsed="false">
      <c r="B33" s="72"/>
      <c r="C33" s="113" t="s">
        <v>85</v>
      </c>
      <c r="D33" s="79"/>
      <c r="E33" s="130"/>
      <c r="F33" s="79"/>
      <c r="G33" s="267"/>
      <c r="H33" s="297"/>
      <c r="I33" s="297"/>
      <c r="J33" s="453"/>
      <c r="K33" s="453"/>
      <c r="L33" s="456"/>
      <c r="M33" s="451"/>
      <c r="N33" s="452"/>
      <c r="O33" s="443"/>
      <c r="P33" s="443"/>
      <c r="Q33" s="443"/>
      <c r="R33" s="446"/>
      <c r="S33" s="443"/>
    </row>
    <row r="34" customFormat="false" ht="12.75" hidden="false" customHeight="false" outlineLevel="0" collapsed="false">
      <c r="B34" s="62" t="n">
        <v>14</v>
      </c>
      <c r="C34" s="137" t="s">
        <v>88</v>
      </c>
      <c r="D34" s="138" t="s">
        <v>37</v>
      </c>
      <c r="E34" s="139" t="n">
        <v>0.8</v>
      </c>
      <c r="F34" s="62" t="n">
        <v>9.4</v>
      </c>
      <c r="G34" s="65" t="n">
        <f aca="false">F34*E34</f>
        <v>7.52</v>
      </c>
      <c r="H34" s="446"/>
      <c r="I34" s="446"/>
      <c r="J34" s="469"/>
      <c r="K34" s="469"/>
      <c r="L34" s="456"/>
      <c r="M34" s="449"/>
      <c r="N34" s="452"/>
      <c r="O34" s="466"/>
      <c r="P34" s="443"/>
      <c r="Q34" s="443"/>
      <c r="R34" s="442"/>
      <c r="S34" s="470"/>
    </row>
    <row r="35" customFormat="false" ht="12.75" hidden="false" customHeight="false" outlineLevel="0" collapsed="false">
      <c r="B35" s="72"/>
      <c r="C35" s="144" t="s">
        <v>89</v>
      </c>
      <c r="D35" s="79"/>
      <c r="E35" s="87"/>
      <c r="F35" s="72"/>
      <c r="G35" s="267"/>
      <c r="H35" s="319"/>
      <c r="I35" s="319"/>
      <c r="J35" s="319"/>
      <c r="K35" s="319"/>
      <c r="L35" s="319"/>
      <c r="M35" s="442"/>
      <c r="N35" s="443"/>
      <c r="O35" s="442"/>
      <c r="P35" s="442"/>
      <c r="Q35" s="442"/>
      <c r="R35" s="442"/>
      <c r="S35" s="319"/>
    </row>
    <row r="36" customFormat="false" ht="12.75" hidden="false" customHeight="false" outlineLevel="0" collapsed="false">
      <c r="B36" s="62" t="n">
        <v>15</v>
      </c>
      <c r="C36" s="137" t="s">
        <v>92</v>
      </c>
      <c r="D36" s="66" t="s">
        <v>37</v>
      </c>
      <c r="E36" s="148" t="n">
        <v>0.8</v>
      </c>
      <c r="F36" s="107" t="n">
        <v>37</v>
      </c>
      <c r="G36" s="65" t="n">
        <f aca="false">F36*E36</f>
        <v>29.6</v>
      </c>
      <c r="H36" s="319"/>
      <c r="I36" s="319"/>
      <c r="J36" s="319"/>
      <c r="K36" s="319"/>
      <c r="L36" s="319"/>
      <c r="M36" s="442"/>
      <c r="N36" s="319"/>
      <c r="O36" s="442"/>
      <c r="P36" s="442"/>
      <c r="Q36" s="463"/>
      <c r="R36" s="463"/>
      <c r="S36" s="471"/>
    </row>
    <row r="37" customFormat="false" ht="12.75" hidden="false" customHeight="false" outlineLevel="0" collapsed="false">
      <c r="B37" s="72"/>
      <c r="C37" s="144" t="s">
        <v>93</v>
      </c>
      <c r="D37" s="112"/>
      <c r="E37" s="151"/>
      <c r="F37" s="114"/>
      <c r="G37" s="267"/>
      <c r="H37" s="446"/>
      <c r="I37" s="446"/>
      <c r="J37" s="449"/>
      <c r="K37" s="449"/>
      <c r="L37" s="449"/>
      <c r="M37" s="449"/>
      <c r="N37" s="446"/>
      <c r="O37" s="443"/>
      <c r="P37" s="443"/>
      <c r="Q37" s="463"/>
      <c r="R37" s="463"/>
      <c r="S37" s="471"/>
    </row>
    <row r="38" customFormat="false" ht="12.75" hidden="false" customHeight="true" outlineLevel="0" collapsed="false">
      <c r="B38" s="62" t="n">
        <v>16</v>
      </c>
      <c r="C38" s="137" t="s">
        <v>97</v>
      </c>
      <c r="D38" s="69" t="s">
        <v>37</v>
      </c>
      <c r="E38" s="100" t="n">
        <v>7.4</v>
      </c>
      <c r="F38" s="62" t="n">
        <v>105.9</v>
      </c>
      <c r="G38" s="65" t="n">
        <f aca="false">F38*E38</f>
        <v>783.66</v>
      </c>
      <c r="H38" s="446"/>
      <c r="I38" s="446"/>
      <c r="J38" s="449"/>
      <c r="K38" s="449"/>
      <c r="L38" s="449"/>
      <c r="M38" s="449"/>
      <c r="N38" s="446"/>
      <c r="O38" s="443"/>
      <c r="P38" s="443"/>
      <c r="Q38" s="463"/>
      <c r="R38" s="463"/>
      <c r="S38" s="471"/>
    </row>
    <row r="39" customFormat="false" ht="12.75" hidden="false" customHeight="false" outlineLevel="0" collapsed="false">
      <c r="B39" s="72"/>
      <c r="C39" s="154" t="s">
        <v>99</v>
      </c>
      <c r="D39" s="138"/>
      <c r="E39" s="139"/>
      <c r="F39" s="72"/>
      <c r="G39" s="76"/>
      <c r="H39" s="446"/>
      <c r="I39" s="446"/>
      <c r="J39" s="449"/>
      <c r="K39" s="449"/>
      <c r="L39" s="449"/>
      <c r="M39" s="331"/>
      <c r="N39" s="331"/>
      <c r="O39" s="443"/>
      <c r="P39" s="443"/>
      <c r="Q39" s="463"/>
      <c r="R39" s="463"/>
      <c r="S39" s="471"/>
    </row>
    <row r="40" customFormat="false" ht="12.75" hidden="false" customHeight="true" outlineLevel="0" collapsed="false">
      <c r="B40" s="162" t="n">
        <v>17</v>
      </c>
      <c r="C40" s="164" t="s">
        <v>103</v>
      </c>
      <c r="D40" s="165" t="s">
        <v>37</v>
      </c>
      <c r="E40" s="165" t="n">
        <v>0.75</v>
      </c>
      <c r="F40" s="165" t="n">
        <v>101.1</v>
      </c>
      <c r="G40" s="65"/>
    </row>
    <row r="41" customFormat="false" ht="12.75" hidden="false" customHeight="false" outlineLevel="0" collapsed="false">
      <c r="B41" s="162"/>
      <c r="C41" s="164"/>
      <c r="D41" s="165"/>
      <c r="E41" s="165"/>
      <c r="F41" s="165"/>
      <c r="G41" s="267" t="s">
        <v>279</v>
      </c>
    </row>
    <row r="42" customFormat="false" ht="12.75" hidden="false" customHeight="false" outlineLevel="0" collapsed="false">
      <c r="B42" s="162"/>
      <c r="C42" s="164"/>
      <c r="D42" s="165"/>
      <c r="E42" s="165"/>
      <c r="F42" s="165"/>
      <c r="G42" s="76"/>
    </row>
    <row r="43" customFormat="false" ht="12.75" hidden="false" customHeight="false" outlineLevel="0" collapsed="false">
      <c r="B43" s="170" t="n">
        <v>18</v>
      </c>
      <c r="C43" s="172" t="s">
        <v>107</v>
      </c>
      <c r="D43" s="171" t="s">
        <v>42</v>
      </c>
      <c r="E43" s="120" t="n">
        <v>0.06</v>
      </c>
      <c r="F43" s="173" t="n">
        <v>472.1</v>
      </c>
      <c r="G43" s="208" t="n">
        <f aca="false">F43*E43</f>
        <v>28.326</v>
      </c>
    </row>
    <row r="44" customFormat="false" ht="12.75" hidden="false" customHeight="false" outlineLevel="0" collapsed="false">
      <c r="B44" s="62" t="n">
        <v>19</v>
      </c>
      <c r="C44" s="106" t="s">
        <v>110</v>
      </c>
      <c r="D44" s="69" t="s">
        <v>42</v>
      </c>
      <c r="E44" s="100" t="n">
        <v>0.12</v>
      </c>
      <c r="F44" s="62" t="n">
        <v>750.3</v>
      </c>
      <c r="G44" s="67" t="n">
        <f aca="false">F44*E44</f>
        <v>90.036</v>
      </c>
    </row>
    <row r="45" customFormat="false" ht="12.75" hidden="false" customHeight="false" outlineLevel="0" collapsed="false">
      <c r="B45" s="136"/>
      <c r="C45" s="154" t="s">
        <v>112</v>
      </c>
      <c r="D45" s="138"/>
      <c r="E45" s="139"/>
      <c r="F45" s="136"/>
      <c r="G45" s="146"/>
    </row>
    <row r="46" customFormat="false" ht="12.75" hidden="false" customHeight="false" outlineLevel="0" collapsed="false">
      <c r="B46" s="72"/>
      <c r="C46" s="113" t="s">
        <v>115</v>
      </c>
      <c r="D46" s="79"/>
      <c r="E46" s="87"/>
      <c r="F46" s="72"/>
      <c r="G46" s="82"/>
    </row>
    <row r="47" customFormat="false" ht="12.75" hidden="false" customHeight="false" outlineLevel="0" collapsed="false">
      <c r="B47" s="62" t="n">
        <v>20</v>
      </c>
      <c r="C47" s="137" t="s">
        <v>119</v>
      </c>
      <c r="D47" s="66" t="s">
        <v>37</v>
      </c>
      <c r="E47" s="184" t="n">
        <v>0.2</v>
      </c>
      <c r="F47" s="107" t="n">
        <v>4.69</v>
      </c>
      <c r="G47" s="67" t="n">
        <f aca="false">F47*E47</f>
        <v>0.938</v>
      </c>
    </row>
    <row r="48" customFormat="false" ht="12.75" hidden="false" customHeight="false" outlineLevel="0" collapsed="false">
      <c r="B48" s="72"/>
      <c r="C48" s="144" t="s">
        <v>93</v>
      </c>
      <c r="D48" s="112"/>
      <c r="E48" s="151"/>
      <c r="F48" s="114"/>
      <c r="G48" s="76"/>
    </row>
    <row r="49" customFormat="false" ht="12.75" hidden="false" customHeight="false" outlineLevel="0" collapsed="false">
      <c r="B49" s="62" t="n">
        <v>21</v>
      </c>
      <c r="C49" s="186" t="s">
        <v>121</v>
      </c>
      <c r="D49" s="187" t="s">
        <v>37</v>
      </c>
      <c r="E49" s="188" t="n">
        <v>1.2</v>
      </c>
      <c r="F49" s="187" t="s">
        <v>280</v>
      </c>
      <c r="G49" s="472" t="e">
        <f aca="false">F49*E49</f>
        <v>#VALUE!</v>
      </c>
    </row>
    <row r="50" customFormat="false" ht="12.75" hidden="false" customHeight="false" outlineLevel="0" collapsed="false">
      <c r="B50" s="136"/>
      <c r="C50" s="193" t="s">
        <v>124</v>
      </c>
      <c r="D50" s="194"/>
      <c r="E50" s="195"/>
      <c r="F50" s="194"/>
      <c r="G50" s="473"/>
    </row>
    <row r="51" customFormat="false" ht="12.75" hidden="false" customHeight="false" outlineLevel="0" collapsed="false">
      <c r="B51" s="126" t="n">
        <v>22</v>
      </c>
      <c r="C51" s="201" t="s">
        <v>128</v>
      </c>
      <c r="D51" s="126" t="s">
        <v>71</v>
      </c>
      <c r="E51" s="202" t="n">
        <v>1</v>
      </c>
      <c r="F51" s="203" t="n">
        <v>32.1</v>
      </c>
      <c r="G51" s="473" t="n">
        <f aca="false">F51*E51</f>
        <v>32.1</v>
      </c>
    </row>
    <row r="52" customFormat="false" ht="12.75" hidden="false" customHeight="false" outlineLevel="0" collapsed="false">
      <c r="B52" s="210" t="n">
        <v>23</v>
      </c>
      <c r="C52" s="211" t="s">
        <v>130</v>
      </c>
      <c r="D52" s="212" t="s">
        <v>71</v>
      </c>
      <c r="E52" s="213" t="n">
        <v>2</v>
      </c>
      <c r="F52" s="212" t="n">
        <v>54.6</v>
      </c>
      <c r="G52" s="473" t="n">
        <f aca="false">F52*E52</f>
        <v>109.2</v>
      </c>
    </row>
    <row r="53" customFormat="false" ht="12.75" hidden="false" customHeight="false" outlineLevel="0" collapsed="false">
      <c r="B53" s="126" t="n">
        <v>24</v>
      </c>
      <c r="C53" s="201" t="s">
        <v>132</v>
      </c>
      <c r="D53" s="126" t="s">
        <v>71</v>
      </c>
      <c r="E53" s="202" t="n">
        <v>1</v>
      </c>
      <c r="F53" s="203" t="n">
        <v>99.3</v>
      </c>
      <c r="G53" s="473" t="n">
        <f aca="false">F53*E53</f>
        <v>99.3</v>
      </c>
    </row>
    <row r="54" customFormat="false" ht="12.75" hidden="false" customHeight="false" outlineLevel="0" collapsed="false">
      <c r="B54" s="107" t="n">
        <v>25</v>
      </c>
      <c r="C54" s="63" t="s">
        <v>134</v>
      </c>
      <c r="D54" s="66" t="s">
        <v>42</v>
      </c>
      <c r="E54" s="100" t="n">
        <v>0.03</v>
      </c>
      <c r="F54" s="263" t="s">
        <v>281</v>
      </c>
      <c r="G54" s="67" t="e">
        <f aca="false">F54*E54</f>
        <v>#VALUE!</v>
      </c>
    </row>
    <row r="55" customFormat="false" ht="12.75" hidden="false" customHeight="false" outlineLevel="0" collapsed="false">
      <c r="B55" s="114"/>
      <c r="C55" s="74" t="s">
        <v>136</v>
      </c>
      <c r="D55" s="77"/>
      <c r="E55" s="87"/>
      <c r="F55" s="235"/>
      <c r="G55" s="267"/>
    </row>
    <row r="56" customFormat="false" ht="12.75" hidden="false" customHeight="false" outlineLevel="0" collapsed="false">
      <c r="B56" s="62" t="n">
        <v>26</v>
      </c>
      <c r="C56" s="106" t="s">
        <v>66</v>
      </c>
      <c r="D56" s="69" t="s">
        <v>62</v>
      </c>
      <c r="E56" s="100" t="n">
        <v>2</v>
      </c>
      <c r="F56" s="69" t="n">
        <v>3.25</v>
      </c>
      <c r="G56" s="65" t="n">
        <f aca="false">F56*E56</f>
        <v>6.5</v>
      </c>
    </row>
    <row r="57" customFormat="false" ht="12.75" hidden="false" customHeight="false" outlineLevel="0" collapsed="false">
      <c r="B57" s="72"/>
      <c r="C57" s="113" t="s">
        <v>139</v>
      </c>
      <c r="D57" s="79"/>
      <c r="E57" s="87"/>
      <c r="F57" s="79"/>
      <c r="G57" s="76"/>
    </row>
    <row r="58" customFormat="false" ht="12.75" hidden="false" customHeight="false" outlineLevel="0" collapsed="false">
      <c r="B58" s="156" t="n">
        <v>27</v>
      </c>
      <c r="C58" s="223" t="s">
        <v>140</v>
      </c>
      <c r="D58" s="173" t="s">
        <v>71</v>
      </c>
      <c r="E58" s="156" t="n">
        <v>1</v>
      </c>
      <c r="F58" s="66" t="n">
        <v>6.33</v>
      </c>
      <c r="G58" s="472" t="n">
        <f aca="false">F58*E58</f>
        <v>6.33</v>
      </c>
    </row>
    <row r="59" customFormat="false" ht="12.75" hidden="false" customHeight="false" outlineLevel="0" collapsed="false">
      <c r="B59" s="62" t="n">
        <v>28</v>
      </c>
      <c r="C59" s="106" t="s">
        <v>143</v>
      </c>
      <c r="D59" s="69" t="s">
        <v>62</v>
      </c>
      <c r="E59" s="102" t="n">
        <v>30</v>
      </c>
      <c r="F59" s="69" t="n">
        <v>39.3</v>
      </c>
      <c r="G59" s="65" t="n">
        <f aca="false">F59*E59</f>
        <v>1179</v>
      </c>
    </row>
    <row r="60" customFormat="false" ht="12.75" hidden="false" customHeight="false" outlineLevel="0" collapsed="false">
      <c r="B60" s="72"/>
      <c r="C60" s="113" t="s">
        <v>144</v>
      </c>
      <c r="D60" s="79"/>
      <c r="E60" s="448"/>
      <c r="F60" s="138"/>
      <c r="G60" s="267"/>
    </row>
    <row r="61" customFormat="false" ht="12.75" hidden="false" customHeight="false" outlineLevel="0" collapsed="false">
      <c r="B61" s="62" t="n">
        <v>29</v>
      </c>
      <c r="C61" s="106" t="s">
        <v>143</v>
      </c>
      <c r="D61" s="69" t="s">
        <v>62</v>
      </c>
      <c r="E61" s="102" t="n">
        <v>10</v>
      </c>
      <c r="F61" s="69" t="n">
        <v>39.3</v>
      </c>
      <c r="G61" s="65" t="n">
        <f aca="false">F61*E61</f>
        <v>393</v>
      </c>
    </row>
    <row r="62" customFormat="false" ht="12.75" hidden="false" customHeight="false" outlineLevel="0" collapsed="false">
      <c r="B62" s="72"/>
      <c r="C62" s="113" t="s">
        <v>145</v>
      </c>
      <c r="D62" s="79"/>
      <c r="E62" s="448"/>
      <c r="F62" s="79"/>
      <c r="G62" s="267"/>
    </row>
    <row r="63" customFormat="false" ht="12.75" hidden="false" customHeight="false" outlineLevel="0" collapsed="false">
      <c r="B63" s="62" t="n">
        <v>30</v>
      </c>
      <c r="C63" s="227" t="s">
        <v>147</v>
      </c>
      <c r="D63" s="62" t="s">
        <v>105</v>
      </c>
      <c r="E63" s="228" t="n">
        <v>75</v>
      </c>
      <c r="F63" s="141" t="n">
        <v>0.95</v>
      </c>
      <c r="G63" s="65" t="n">
        <f aca="false">F63*E63</f>
        <v>71.25</v>
      </c>
    </row>
    <row r="64" customFormat="false" ht="12.75" hidden="false" customHeight="true" outlineLevel="0" collapsed="false">
      <c r="B64" s="72"/>
      <c r="C64" s="232" t="s">
        <v>151</v>
      </c>
      <c r="D64" s="72"/>
      <c r="E64" s="233"/>
      <c r="F64" s="77"/>
      <c r="G64" s="267"/>
    </row>
    <row r="65" customFormat="false" ht="12.75" hidden="false" customHeight="false" outlineLevel="0" collapsed="false">
      <c r="B65" s="62" t="n">
        <v>31</v>
      </c>
      <c r="C65" s="63" t="s">
        <v>156</v>
      </c>
      <c r="D65" s="62" t="s">
        <v>157</v>
      </c>
      <c r="E65" s="37" t="n">
        <v>3.523</v>
      </c>
      <c r="F65" s="59" t="n">
        <v>156.1</v>
      </c>
      <c r="G65" s="67" t="n">
        <f aca="false">F65*E65</f>
        <v>549.9403</v>
      </c>
    </row>
    <row r="66" customFormat="false" ht="12.75" hidden="false" customHeight="false" outlineLevel="0" collapsed="false">
      <c r="B66" s="72"/>
      <c r="C66" s="74" t="s">
        <v>158</v>
      </c>
      <c r="D66" s="52"/>
      <c r="E66" s="240"/>
      <c r="F66" s="33"/>
      <c r="G66" s="267"/>
    </row>
    <row r="67" customFormat="false" ht="12.75" hidden="false" customHeight="false" outlineLevel="0" collapsed="false">
      <c r="B67" s="62" t="n">
        <v>32</v>
      </c>
      <c r="C67" s="63" t="s">
        <v>161</v>
      </c>
      <c r="D67" s="66" t="s">
        <v>37</v>
      </c>
      <c r="E67" s="100" t="n">
        <v>1130</v>
      </c>
      <c r="F67" s="66" t="n">
        <v>1</v>
      </c>
      <c r="G67" s="65" t="n">
        <f aca="false">F67*E67</f>
        <v>1130</v>
      </c>
    </row>
    <row r="68" customFormat="false" ht="12.75" hidden="false" customHeight="false" outlineLevel="0" collapsed="false">
      <c r="B68" s="72"/>
      <c r="C68" s="74" t="s">
        <v>162</v>
      </c>
      <c r="D68" s="77"/>
      <c r="E68" s="87"/>
      <c r="F68" s="141"/>
      <c r="G68" s="267"/>
    </row>
    <row r="69" customFormat="false" ht="12.75" hidden="false" customHeight="false" outlineLevel="0" collapsed="false">
      <c r="B69" s="62" t="n">
        <v>33</v>
      </c>
      <c r="C69" s="243" t="s">
        <v>164</v>
      </c>
      <c r="D69" s="244" t="s">
        <v>165</v>
      </c>
      <c r="E69" s="474" t="s">
        <v>166</v>
      </c>
      <c r="F69" s="475" t="s">
        <v>282</v>
      </c>
      <c r="G69" s="65" t="e">
        <f aca="false">F69*E69</f>
        <v>#VALUE!</v>
      </c>
    </row>
    <row r="70" customFormat="false" ht="12.75" hidden="false" customHeight="false" outlineLevel="0" collapsed="false">
      <c r="B70" s="72"/>
      <c r="C70" s="253" t="s">
        <v>168</v>
      </c>
      <c r="D70" s="254" t="s">
        <v>37</v>
      </c>
      <c r="E70" s="261"/>
      <c r="F70" s="256"/>
      <c r="G70" s="267"/>
    </row>
    <row r="71" customFormat="false" ht="12.75" hidden="false" customHeight="true" outlineLevel="0" collapsed="false">
      <c r="B71" s="62" t="n">
        <v>34</v>
      </c>
      <c r="C71" s="243" t="s">
        <v>169</v>
      </c>
      <c r="D71" s="244" t="s">
        <v>165</v>
      </c>
      <c r="E71" s="474" t="s">
        <v>170</v>
      </c>
      <c r="F71" s="246" t="s">
        <v>282</v>
      </c>
      <c r="G71" s="65" t="e">
        <f aca="false">F71*E71</f>
        <v>#VALUE!</v>
      </c>
    </row>
    <row r="72" customFormat="false" ht="12.75" hidden="false" customHeight="false" outlineLevel="0" collapsed="false">
      <c r="B72" s="72"/>
      <c r="C72" s="253" t="s">
        <v>171</v>
      </c>
      <c r="D72" s="254" t="s">
        <v>37</v>
      </c>
      <c r="E72" s="261"/>
      <c r="F72" s="256"/>
      <c r="G72" s="267"/>
    </row>
    <row r="73" customFormat="false" ht="12.75" hidden="false" customHeight="false" outlineLevel="0" collapsed="false">
      <c r="B73" s="62" t="n">
        <v>35</v>
      </c>
      <c r="C73" s="262" t="s">
        <v>173</v>
      </c>
      <c r="D73" s="66" t="s">
        <v>37</v>
      </c>
      <c r="E73" s="100" t="n">
        <v>4.5</v>
      </c>
      <c r="F73" s="66" t="n">
        <v>9.08</v>
      </c>
      <c r="G73" s="65" t="n">
        <f aca="false">F73*E73</f>
        <v>40.86</v>
      </c>
    </row>
    <row r="74" customFormat="false" ht="12.75" hidden="false" customHeight="false" outlineLevel="0" collapsed="false">
      <c r="B74" s="72"/>
      <c r="C74" s="74" t="s">
        <v>174</v>
      </c>
      <c r="D74" s="77"/>
      <c r="E74" s="87"/>
      <c r="F74" s="98"/>
      <c r="G74" s="267"/>
    </row>
    <row r="75" customFormat="false" ht="12.75" hidden="false" customHeight="false" outlineLevel="0" collapsed="false">
      <c r="B75" s="62" t="n">
        <v>36</v>
      </c>
      <c r="C75" s="262" t="s">
        <v>178</v>
      </c>
      <c r="D75" s="66" t="s">
        <v>105</v>
      </c>
      <c r="E75" s="70" t="n">
        <v>30</v>
      </c>
      <c r="F75" s="66" t="n">
        <v>9.35</v>
      </c>
      <c r="G75" s="65" t="n">
        <f aca="false">F75*E75</f>
        <v>280.5</v>
      </c>
    </row>
    <row r="76" customFormat="false" ht="12.75" hidden="false" customHeight="false" outlineLevel="0" collapsed="false">
      <c r="B76" s="72"/>
      <c r="C76" s="268" t="s">
        <v>182</v>
      </c>
      <c r="D76" s="77"/>
      <c r="E76" s="233"/>
      <c r="F76" s="77"/>
      <c r="G76" s="267"/>
    </row>
    <row r="77" customFormat="false" ht="12.75" hidden="false" customHeight="false" outlineLevel="0" collapsed="false">
      <c r="B77" s="62" t="n">
        <v>37</v>
      </c>
      <c r="C77" s="262" t="s">
        <v>187</v>
      </c>
      <c r="D77" s="66" t="s">
        <v>188</v>
      </c>
      <c r="E77" s="100" t="n">
        <v>1</v>
      </c>
      <c r="F77" s="66" t="n">
        <v>2.3</v>
      </c>
      <c r="G77" s="65" t="n">
        <f aca="false">F77*E77</f>
        <v>2.3</v>
      </c>
    </row>
    <row r="78" customFormat="false" ht="12.75" hidden="false" customHeight="false" outlineLevel="0" collapsed="false">
      <c r="B78" s="72"/>
      <c r="C78" s="74" t="s">
        <v>189</v>
      </c>
      <c r="D78" s="77"/>
      <c r="E78" s="87"/>
      <c r="F78" s="98"/>
      <c r="G78" s="267"/>
    </row>
    <row r="79" customFormat="false" ht="12.75" hidden="false" customHeight="false" outlineLevel="0" collapsed="false">
      <c r="B79" s="62" t="n">
        <v>38</v>
      </c>
      <c r="C79" s="262" t="s">
        <v>191</v>
      </c>
      <c r="D79" s="66" t="s">
        <v>188</v>
      </c>
      <c r="E79" s="100" t="n">
        <v>1</v>
      </c>
      <c r="F79" s="62" t="n">
        <v>6</v>
      </c>
      <c r="G79" s="65" t="n">
        <f aca="false">F79*E79</f>
        <v>6</v>
      </c>
    </row>
    <row r="80" customFormat="false" ht="12.75" hidden="false" customHeight="false" outlineLevel="0" collapsed="false">
      <c r="B80" s="72"/>
      <c r="C80" s="74" t="s">
        <v>194</v>
      </c>
      <c r="D80" s="77"/>
      <c r="E80" s="87"/>
      <c r="F80" s="73"/>
      <c r="G80" s="76"/>
    </row>
    <row r="81" customFormat="false" ht="12" hidden="false" customHeight="true" outlineLevel="0" collapsed="false">
      <c r="B81" s="269"/>
      <c r="C81" s="476" t="s">
        <v>196</v>
      </c>
      <c r="D81" s="156"/>
      <c r="E81" s="271"/>
      <c r="F81" s="272"/>
      <c r="G81" s="276" t="e">
        <f aca="false">SUM(G8:G80)</f>
        <v>#VALUE!</v>
      </c>
      <c r="H81" s="477"/>
    </row>
    <row r="82" customFormat="false" ht="12.75" hidden="true" customHeight="false" outlineLevel="0" collapsed="false">
      <c r="C82" s="280" t="s">
        <v>283</v>
      </c>
      <c r="G82" s="478"/>
    </row>
    <row r="83" customFormat="false" ht="12.75" hidden="false" customHeight="false" outlineLevel="0" collapsed="false">
      <c r="C83" s="280" t="s">
        <v>283</v>
      </c>
      <c r="G83" s="416" t="e">
        <f aca="false">G81*20/100</f>
        <v>#VALUE!</v>
      </c>
    </row>
    <row r="84" customFormat="false" ht="12.75" hidden="false" customHeight="false" outlineLevel="0" collapsed="false">
      <c r="C84" s="476" t="s">
        <v>196</v>
      </c>
      <c r="D84" s="409"/>
      <c r="E84" s="409"/>
      <c r="F84" s="409"/>
      <c r="G84" s="479" t="e">
        <f aca="false">G81+G83</f>
        <v>#VALUE!</v>
      </c>
    </row>
  </sheetData>
  <mergeCells count="13">
    <mergeCell ref="O13:O14"/>
    <mergeCell ref="O19:O20"/>
    <mergeCell ref="O21:O22"/>
    <mergeCell ref="O24:O25"/>
    <mergeCell ref="O27:O28"/>
    <mergeCell ref="O32:O33"/>
    <mergeCell ref="Q36:Q37"/>
    <mergeCell ref="Q38:Q39"/>
    <mergeCell ref="B40:B42"/>
    <mergeCell ref="C40:C42"/>
    <mergeCell ref="D40:D42"/>
    <mergeCell ref="E40:E42"/>
    <mergeCell ref="F40:F42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7-04-14T08:14:19Z</cp:lastPrinted>
  <dcterms:modified xsi:type="dcterms:W3CDTF">2019-07-09T10:26:43Z</dcterms:modified>
  <cp:revision>0</cp:revision>
  <dc:subject/>
  <dc:title/>
</cp:coreProperties>
</file>